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Lop 1-1" sheetId="1" state="visible" r:id="rId2"/>
    <sheet name="Lop 1-2" sheetId="2" state="visible" r:id="rId3"/>
    <sheet name="Lop 1-3" sheetId="3" state="visible" r:id="rId4"/>
    <sheet name="Lop 1-4" sheetId="4" state="visible" r:id="rId5"/>
    <sheet name="Lop 2-1" sheetId="5" state="visible" r:id="rId6"/>
    <sheet name="Lop 2-2" sheetId="6" state="visible" r:id="rId7"/>
    <sheet name="Lop 2-3" sheetId="7" state="visible" r:id="rId8"/>
    <sheet name="Lop 3-1" sheetId="8" state="visible" r:id="rId9"/>
    <sheet name="Lop 3-2" sheetId="9" state="visible" r:id="rId10"/>
    <sheet name="Lop 3-3" sheetId="10" state="visible" r:id="rId11"/>
    <sheet name="Lop 4-1" sheetId="11" state="visible" r:id="rId12"/>
    <sheet name="Lop 4-2" sheetId="12" state="visible" r:id="rId13"/>
    <sheet name="Lop 4-3" sheetId="13" state="visible" r:id="rId14"/>
    <sheet name="Lop 5-1" sheetId="14" state="visible" r:id="rId15"/>
    <sheet name="Lop 5-2" sheetId="15" state="visible" r:id="rId16"/>
    <sheet name="Toan truong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8" uniqueCount="667">
  <si>
    <t xml:space="preserve">     TỔNG HỢP ĐIỂM HKI NĂM HỌC 2010-2011</t>
  </si>
  <si>
    <t xml:space="preserve">                                Lớp 1-1</t>
  </si>
  <si>
    <t xml:space="preserve">        Giáo viên phụ trách lớp</t>
  </si>
  <si>
    <t xml:space="preserve">HUỲNH THỊ BÉ</t>
  </si>
  <si>
    <t xml:space="preserve">Số
TT</t>
  </si>
  <si>
    <t xml:space="preserve">Họ và tên</t>
  </si>
  <si>
    <t xml:space="preserve">TS ngày nghỉ</t>
  </si>
  <si>
    <t xml:space="preserve">Xếp loại học lực môn</t>
  </si>
  <si>
    <t xml:space="preserve">Điểm đánh giá môn học </t>
  </si>
  <si>
    <t xml:space="preserve">Hạnh Kiểm</t>
  </si>
  <si>
    <t xml:space="preserve">Xếp loại
học lực 
HKI</t>
  </si>
  <si>
    <t xml:space="preserve">Toán</t>
  </si>
  <si>
    <t xml:space="preserve">Tiếng Việt</t>
  </si>
  <si>
    <t xml:space="preserve">Đạo đức</t>
  </si>
  <si>
    <t xml:space="preserve">TN-XH</t>
  </si>
  <si>
    <t xml:space="preserve">Âm nhạc</t>
  </si>
  <si>
    <t xml:space="preserve">Mỹ thuật</t>
  </si>
  <si>
    <t xml:space="preserve">Kỹ thuật</t>
  </si>
  <si>
    <t xml:space="preserve">Thể dục</t>
  </si>
  <si>
    <t xml:space="preserve">Tổng hợp chung</t>
  </si>
  <si>
    <t xml:space="preserve">Có
 phép</t>
  </si>
  <si>
    <t xml:space="preserve">Không
phép</t>
  </si>
  <si>
    <t xml:space="preserve">Tổng số HS:</t>
  </si>
  <si>
    <t xml:space="preserve">TBM</t>
  </si>
  <si>
    <t xml:space="preserve">Xếp loại</t>
  </si>
  <si>
    <t xml:space="preserve">Đầu năm</t>
  </si>
  <si>
    <t xml:space="preserve">Đỗ Quỳnh Anh</t>
  </si>
  <si>
    <t xml:space="preserve">Giỏi</t>
  </si>
  <si>
    <t xml:space="preserve">A+</t>
  </si>
  <si>
    <t xml:space="preserve">Đ</t>
  </si>
  <si>
    <t xml:space="preserve">Cuối năm</t>
  </si>
  <si>
    <t xml:space="preserve">Trần Bá Đạt</t>
  </si>
  <si>
    <t xml:space="preserve">A</t>
  </si>
  <si>
    <t xml:space="preserve">Lê Quốc Đông</t>
  </si>
  <si>
    <t xml:space="preserve">Nhận xét Hạnh kiểm</t>
  </si>
  <si>
    <t xml:space="preserve">Lê Nhật Anh Đức</t>
  </si>
  <si>
    <t xml:space="preserve">Đạt</t>
  </si>
  <si>
    <t xml:space="preserve">Trần Đặng Đức</t>
  </si>
  <si>
    <t xml:space="preserve">Chưa đạt</t>
  </si>
  <si>
    <t xml:space="preserve">Ngô Thị Thu Giang</t>
  </si>
  <si>
    <t xml:space="preserve">Trịnh Ngọc Thúy Hiền</t>
  </si>
  <si>
    <t xml:space="preserve">Khá</t>
  </si>
  <si>
    <t xml:space="preserve">TBình</t>
  </si>
  <si>
    <t xml:space="preserve">Yếu</t>
  </si>
  <si>
    <t xml:space="preserve">Nguyễn Đinh Quốc Hoàng</t>
  </si>
  <si>
    <t xml:space="preserve">Nguyễn Lê Huy</t>
  </si>
  <si>
    <t xml:space="preserve">Nguyễn Thái Minh Huy</t>
  </si>
  <si>
    <t xml:space="preserve">Đoàn Thanh Huy</t>
  </si>
  <si>
    <t xml:space="preserve">Đánh giá bằng nhận xét</t>
  </si>
  <si>
    <t xml:space="preserve">Huỳnh Văn Bảo Huy</t>
  </si>
  <si>
    <t xml:space="preserve">Phan Hữu Huy</t>
  </si>
  <si>
    <t xml:space="preserve">Tự nhiên-xã hội</t>
  </si>
  <si>
    <t xml:space="preserve">Trần Thị Thanh Huyền</t>
  </si>
  <si>
    <t xml:space="preserve">Nguyễn Thị Diệu Hương</t>
  </si>
  <si>
    <t xml:space="preserve">Nguyễn Thị Hoàng Khanh</t>
  </si>
  <si>
    <t xml:space="preserve">Trần Văn Khánh</t>
  </si>
  <si>
    <t xml:space="preserve">Nguyễn Thúy Linh</t>
  </si>
  <si>
    <t xml:space="preserve">Huỳnh Công Thành Long</t>
  </si>
  <si>
    <t xml:space="preserve">Học sinh giỏi</t>
  </si>
  <si>
    <t xml:space="preserve">Huỳnh Diệu Mai</t>
  </si>
  <si>
    <t xml:space="preserve">Học sinh tiên tiến</t>
  </si>
  <si>
    <t xml:space="preserve">Đinh Tấn Mạnh</t>
  </si>
  <si>
    <t xml:space="preserve">Học sinh T.Bình</t>
  </si>
  <si>
    <t xml:space="preserve">Trần Thị Bích Ngọc </t>
  </si>
  <si>
    <t xml:space="preserve">Học sinh yếu</t>
  </si>
  <si>
    <t xml:space="preserve">Ngô Huỳnh Khánh Ngọc</t>
  </si>
  <si>
    <t xml:space="preserve">Trần Xuân Tịnh Quyên</t>
  </si>
  <si>
    <t xml:space="preserve">Nguyễn Hoàng Hoài Phương</t>
  </si>
  <si>
    <t xml:space="preserve">Phạm Thị Thu Phượng</t>
  </si>
  <si>
    <t xml:space="preserve">Mai Thùy Trinh</t>
  </si>
  <si>
    <t xml:space="preserve">Hoàng Ngọc Thạch</t>
  </si>
  <si>
    <t xml:space="preserve">Mai Quang Thiện</t>
  </si>
  <si>
    <t xml:space="preserve">Huỳnh Thị Hoài Thu</t>
  </si>
  <si>
    <t xml:space="preserve">Trần Anh Thư</t>
  </si>
  <si>
    <t xml:space="preserve">Nguyễn Giáp Minh Thư</t>
  </si>
  <si>
    <t xml:space="preserve">Nguyễn Thị Hoài Trâm</t>
  </si>
  <si>
    <t xml:space="preserve">Đinh Thị Bảo Trân</t>
  </si>
  <si>
    <t xml:space="preserve">Hồ Thanh Trí</t>
  </si>
  <si>
    <t xml:space="preserve">Võ Hoàng Trí</t>
  </si>
  <si>
    <t xml:space="preserve">Nguyễn Công Triết</t>
  </si>
  <si>
    <t xml:space="preserve">Huỳnh Minh Tường</t>
  </si>
  <si>
    <t xml:space="preserve">Hứa Nữ Tố Uyên</t>
  </si>
  <si>
    <t xml:space="preserve">Phan Nguyễn TườngVân</t>
  </si>
  <si>
    <t xml:space="preserve">Nguyễn Hữu Hùng Vĩ</t>
  </si>
  <si>
    <t xml:space="preserve">Phạm Văn Vinh</t>
  </si>
  <si>
    <t xml:space="preserve">Trần Ngọc Vương</t>
  </si>
  <si>
    <t xml:space="preserve">Nguyễn Văn Vỹ</t>
  </si>
  <si>
    <t xml:space="preserve">                                Lớp 1-2</t>
  </si>
  <si>
    <t xml:space="preserve">VÕ THỊ HỒNG VIỆT</t>
  </si>
  <si>
    <t xml:space="preserve">Nguyễn Gia Bảo</t>
  </si>
  <si>
    <t xml:space="preserve">Phan Gia Bảo</t>
  </si>
  <si>
    <t xml:space="preserve">Cao Thanh Cường</t>
  </si>
  <si>
    <t xml:space="preserve">Nguyễn Hải Đăng</t>
  </si>
  <si>
    <t xml:space="preserve">Phan Hồng Đào</t>
  </si>
  <si>
    <t xml:space="preserve">Mai Thị Nguyên Hậu</t>
  </si>
  <si>
    <t xml:space="preserve">Phạm Thị Khánh Hòa</t>
  </si>
  <si>
    <t xml:space="preserve">Lê Thị Thúy Hiền</t>
  </si>
  <si>
    <t xml:space="preserve">Nguyễn Thị Út Hiền</t>
  </si>
  <si>
    <t xml:space="preserve">Nguyễn Thanh Hiền</t>
  </si>
  <si>
    <t xml:space="preserve">Bùi Lê Kim Hương</t>
  </si>
  <si>
    <t xml:space="preserve">Tôn Nữ Quỳnh Hương</t>
  </si>
  <si>
    <t xml:space="preserve">T.Bình</t>
  </si>
  <si>
    <t xml:space="preserve">Lê Hoàng Long</t>
  </si>
  <si>
    <t xml:space="preserve">Hoàng Xuân Mai</t>
  </si>
  <si>
    <t xml:space="preserve">Bùi Duy Mạnh</t>
  </si>
  <si>
    <t xml:space="preserve">Lưu Thị Tuyết Minh</t>
  </si>
  <si>
    <t xml:space="preserve">Hồ Trương Văn Minh</t>
  </si>
  <si>
    <t xml:space="preserve">Võ Thị Hoàng My</t>
  </si>
  <si>
    <t xml:space="preserve">Ông Thị Thúy Ngân</t>
  </si>
  <si>
    <t xml:space="preserve">Nguyễn Thị Thảo Ngân</t>
  </si>
  <si>
    <t xml:space="preserve">Phạm Hữu Ngọc</t>
  </si>
  <si>
    <t xml:space="preserve">Nguyễn Thị Yến Nhi</t>
  </si>
  <si>
    <t xml:space="preserve">Phạm Minh Phúc</t>
  </si>
  <si>
    <t xml:space="preserve">Phan Lâm Như Quyền</t>
  </si>
  <si>
    <t xml:space="preserve">Huỳnh Tấn Tài</t>
  </si>
  <si>
    <t xml:space="preserve">Huỳnh Thanh Tâm</t>
  </si>
  <si>
    <t xml:space="preserve">Nguyễn Thị Thanh Tâm</t>
  </si>
  <si>
    <t xml:space="preserve">Kiều Ngô Thanh Thiện</t>
  </si>
  <si>
    <t xml:space="preserve">Trịnh Thị Minh Thủy</t>
  </si>
  <si>
    <t xml:space="preserve">Ngô Tấn Trọng Tiến</t>
  </si>
  <si>
    <t xml:space="preserve">Nguyễn Thị Ngọc Trâm</t>
  </si>
  <si>
    <t xml:space="preserve">Lê Thị Kiều Trang</t>
  </si>
  <si>
    <t xml:space="preserve">Đoàn Ngọc Thùy Trang</t>
  </si>
  <si>
    <t xml:space="preserve">Võ Lê Tú Trinh</t>
  </si>
  <si>
    <t xml:space="preserve">Lương Võ Thanh Trúc</t>
  </si>
  <si>
    <t xml:space="preserve">Đoàn Thị Thanh Uyên</t>
  </si>
  <si>
    <t xml:space="preserve">Lê Ngọc Diệp Uyên</t>
  </si>
  <si>
    <t xml:space="preserve">Trần Thị Ánh Vy</t>
  </si>
  <si>
    <t xml:space="preserve">Đinh Ngọc Hoài Vũ</t>
  </si>
  <si>
    <t xml:space="preserve">Nguyễn Ngọc Vỹ</t>
  </si>
  <si>
    <t xml:space="preserve">                                Lớp 1-3</t>
  </si>
  <si>
    <t xml:space="preserve">HUỲNH THỊ TUYẾT</t>
  </si>
  <si>
    <t xml:space="preserve">Nguyễn Trần Minh Anh</t>
  </si>
  <si>
    <t xml:space="preserve">Lê Tấn Bình</t>
  </si>
  <si>
    <t xml:space="preserve">Trần Xuân Công</t>
  </si>
  <si>
    <t xml:space="preserve">Lê Tất Thành Chính</t>
  </si>
  <si>
    <t xml:space="preserve">Lê Văn Đức</t>
  </si>
  <si>
    <t xml:space="preserve">Võ Văn Đức</t>
  </si>
  <si>
    <t xml:space="preserve">Nguyễn Trọng Mỹ Dung</t>
  </si>
  <si>
    <t xml:space="preserve">Trần Trung Dũng</t>
  </si>
  <si>
    <t xml:space="preserve">Phạm Huỳnh Kỳ Duyên</t>
  </si>
  <si>
    <t xml:space="preserve">Huỳnh Thị Hương Giang</t>
  </si>
  <si>
    <t xml:space="preserve">Đặng Thị Thu Hà</t>
  </si>
  <si>
    <t xml:space="preserve">Nguyễn Ái Hân</t>
  </si>
  <si>
    <t xml:space="preserve">Lê Văn Hiếu</t>
  </si>
  <si>
    <t xml:space="preserve">Nguyễn Thị Xuân Hồng</t>
  </si>
  <si>
    <t xml:space="preserve">Nguyễn Quang Hưng</t>
  </si>
  <si>
    <t xml:space="preserve">Đặng Xuân Hữu</t>
  </si>
  <si>
    <t xml:space="preserve">Nguyễn Thị Thùy Linh</t>
  </si>
  <si>
    <t xml:space="preserve">Lý Thành Nam</t>
  </si>
  <si>
    <t xml:space="preserve">Phạm Hoàng Trúc Ngân</t>
  </si>
  <si>
    <t xml:space="preserve">Đặng Lê Trung Nguyên</t>
  </si>
  <si>
    <t xml:space="preserve">Lê Bảo Ngọc </t>
  </si>
  <si>
    <t xml:space="preserve">Phan Thị Bích Ngọc</t>
  </si>
  <si>
    <t xml:space="preserve">Phan Anh Nhi</t>
  </si>
  <si>
    <t xml:space="preserve">Tân Đào Uyên Nhi</t>
  </si>
  <si>
    <t xml:space="preserve">Huỳnh Thị Tuyết Nhung</t>
  </si>
  <si>
    <t xml:space="preserve">Hồ Phương Nhung</t>
  </si>
  <si>
    <t xml:space="preserve">Bùi Công Quốc</t>
  </si>
  <si>
    <t xml:space="preserve">Nguyễn Thị Minh Quyên</t>
  </si>
  <si>
    <t xml:space="preserve">Đinh Thị Ngọc Quỳnh</t>
  </si>
  <si>
    <t xml:space="preserve">Trần Tài</t>
  </si>
  <si>
    <t xml:space="preserve">Ngô Mạnh Tân</t>
  </si>
  <si>
    <t xml:space="preserve">Trần Xuân Thành</t>
  </si>
  <si>
    <t xml:space="preserve">Nguyễn Lê Ngọc Thảo</t>
  </si>
  <si>
    <t xml:space="preserve">Trương Phan Gia Thịnh</t>
  </si>
  <si>
    <t xml:space="preserve">Phan Ngọc Hoàng Thống</t>
  </si>
  <si>
    <t xml:space="preserve">Mai Đăng Thiện</t>
  </si>
  <si>
    <t xml:space="preserve">Đinh Thị Ngọc Thuận</t>
  </si>
  <si>
    <t xml:space="preserve">Lê Hoàng Trang</t>
  </si>
  <si>
    <t xml:space="preserve">Phan Hoàng Việt</t>
  </si>
  <si>
    <t xml:space="preserve">Phan Ngọc Như Ý</t>
  </si>
  <si>
    <t xml:space="preserve">     TỔNG HỢP ĐIỂM HKI NĂM HỌC 2011-2012</t>
  </si>
  <si>
    <t xml:space="preserve">                                Lớp 1-4</t>
  </si>
  <si>
    <t xml:space="preserve">HỒ THỊ THÙY TRANG</t>
  </si>
  <si>
    <t xml:space="preserve">Phạm Lê Tùng      Anh</t>
  </si>
  <si>
    <t xml:space="preserve">Ngô Quỳnh          Anh</t>
  </si>
  <si>
    <t xml:space="preserve">Đặng Thị Kim     Bích</t>
  </si>
  <si>
    <t xml:space="preserve">Nguyễn Thị Bảo  Châu</t>
  </si>
  <si>
    <t xml:space="preserve">Lê Hoàng Kiều   Châu</t>
  </si>
  <si>
    <t xml:space="preserve">Kiêm Thanh        Đạt</t>
  </si>
  <si>
    <t xml:space="preserve">Võ Thục Đông  Giang</t>
  </si>
  <si>
    <t xml:space="preserve">Ng. Hữu Hoàng  Hải</t>
  </si>
  <si>
    <t xml:space="preserve">Nguyễn Thị Diệu  Hiền</t>
  </si>
  <si>
    <t xml:space="preserve">Chung Phan Hoàng Hiếu</t>
  </si>
  <si>
    <t xml:space="preserve">Trần Nguyễn Khắc Huy  </t>
  </si>
  <si>
    <t xml:space="preserve">Lê Tấn Huy</t>
  </si>
  <si>
    <t xml:space="preserve">Đoàn Quốc  Huy</t>
  </si>
  <si>
    <t xml:space="preserve">Ngô Thành Huy</t>
  </si>
  <si>
    <t xml:space="preserve">Trần Thanh Hoàng</t>
  </si>
  <si>
    <t xml:space="preserve">Thái Trần Quốc Khang</t>
  </si>
  <si>
    <t xml:space="preserve">Lê Văn Thành Lợi</t>
  </si>
  <si>
    <t xml:space="preserve">Trần Thị Lê Na</t>
  </si>
  <si>
    <t xml:space="preserve">Ng. Huỳnh Tuyết Ngân</t>
  </si>
  <si>
    <t xml:space="preserve">Hoàng Xuân Nguyên</t>
  </si>
  <si>
    <t xml:space="preserve">Nguyễn Thị Hồng Nhung</t>
  </si>
  <si>
    <t xml:space="preserve">Ng. Phạm Hữu Nghĩa</t>
  </si>
  <si>
    <t xml:space="preserve">Huỳnh Thị Bảo Phương</t>
  </si>
  <si>
    <t xml:space="preserve">Bùi Thị Kim Phương</t>
  </si>
  <si>
    <t xml:space="preserve">Lê Văn Quang</t>
  </si>
  <si>
    <t xml:space="preserve">Phạm Phan Như Quỳnh</t>
  </si>
  <si>
    <t xml:space="preserve">Trần Trúc Quỳnh</t>
  </si>
  <si>
    <t xml:space="preserve">Nguyễn Thị Thanh Tài</t>
  </si>
  <si>
    <t xml:space="preserve">Châu Ng. Minh Tâm</t>
  </si>
  <si>
    <t xml:space="preserve">Nguyễn Thị Ánh Thảo</t>
  </si>
  <si>
    <t xml:space="preserve">Trần Việt Toàn</t>
  </si>
  <si>
    <t xml:space="preserve">Nguyễn Bích Trâm</t>
  </si>
  <si>
    <t xml:space="preserve">Hồ Ngọc Bảo Trân</t>
  </si>
  <si>
    <t xml:space="preserve">Huỳnh Lê Quỳnh Trang</t>
  </si>
  <si>
    <t xml:space="preserve">Huỳnh Ngọc Trí</t>
  </si>
  <si>
    <t xml:space="preserve">Ngô Tất Trí</t>
  </si>
  <si>
    <t xml:space="preserve">Phan Hữu Trí</t>
  </si>
  <si>
    <t xml:space="preserve">Phạm Văn  Trực</t>
  </si>
  <si>
    <t xml:space="preserve">Nguyễn Viết  Việt</t>
  </si>
  <si>
    <t xml:space="preserve">Nguyễn Thị Tuyết Vy</t>
  </si>
  <si>
    <t xml:space="preserve">Trần Quốc Ý</t>
  </si>
  <si>
    <t xml:space="preserve">                                Lớp 2-1</t>
  </si>
  <si>
    <t xml:space="preserve">VÕ THỊ THÙY LINH</t>
  </si>
  <si>
    <t xml:space="preserve">Hạnh kiểm</t>
  </si>
  <si>
    <t xml:space="preserve">Nguyễn Thị Diệu Aí</t>
  </si>
  <si>
    <t xml:space="preserve">Lê Phạm Minh Anh</t>
  </si>
  <si>
    <t xml:space="preserve">Lê Thị Ngọc Ánh</t>
  </si>
  <si>
    <t xml:space="preserve">Dương Hoàng Cường</t>
  </si>
  <si>
    <t xml:space="preserve">Hoàng Khánh Hạ</t>
  </si>
  <si>
    <t xml:space="preserve">Nguyễn Cao Quốc Hạ</t>
  </si>
  <si>
    <t xml:space="preserve">Phan Ngọc Duy Hân</t>
  </si>
  <si>
    <t xml:space="preserve">Nguyễn Tiến Hiệp</t>
  </si>
  <si>
    <t xml:space="preserve">Ngô Thị Phương Hiếu</t>
  </si>
  <si>
    <t xml:space="preserve">Tôn Long Hiếu</t>
  </si>
  <si>
    <t xml:space="preserve">Huỳnh Ngọc Diệu Hệu</t>
  </si>
  <si>
    <t xml:space="preserve">Lê Văn Hùng</t>
  </si>
  <si>
    <t xml:space="preserve">Đoàn Thị Thu Hương</t>
  </si>
  <si>
    <t xml:space="preserve">Nguyễn Đắc Gia Huy</t>
  </si>
  <si>
    <t xml:space="preserve">Phạm Phú Khả</t>
  </si>
  <si>
    <t xml:space="preserve">Nguyễn Trọng Khang</t>
  </si>
  <si>
    <t xml:space="preserve">Phạm Thị Ngọc Khanh</t>
  </si>
  <si>
    <t xml:space="preserve">Nguyễn Thi Mỹ Lệ</t>
  </si>
  <si>
    <t xml:space="preserve">Dương Thị Khánh Linh</t>
  </si>
  <si>
    <t xml:space="preserve">Nuyễn Kiều Long</t>
  </si>
  <si>
    <t xml:space="preserve">Hoàng Ngọc Minh</t>
  </si>
  <si>
    <t xml:space="preserve">Phạm Thị Minh Nguyệt</t>
  </si>
  <si>
    <t xml:space="preserve">Lê Tất Thành Phương</t>
  </si>
  <si>
    <t xml:space="preserve">Trần Thị Như Phương</t>
  </si>
  <si>
    <t xml:space="preserve">Trần Ngọc Quốc</t>
  </si>
  <si>
    <t xml:space="preserve">Mai Thị Thanh Thanh</t>
  </si>
  <si>
    <t xml:space="preserve">Huỳnh Đình Thiên</t>
  </si>
  <si>
    <t xml:space="preserve">Đỗ Nguyễn Anh Thư</t>
  </si>
  <si>
    <t xml:space="preserve">Ngô Thị Minh Thư</t>
  </si>
  <si>
    <t xml:space="preserve">Nguyễn Thái Anh Thư</t>
  </si>
  <si>
    <t xml:space="preserve">Trần Viết Tiến</t>
  </si>
  <si>
    <t xml:space="preserve">Ngô Minh Trang</t>
  </si>
  <si>
    <t xml:space="preserve">Huỳnh Bá Trung</t>
  </si>
  <si>
    <t xml:space="preserve">Nguyễn Viết Trường</t>
  </si>
  <si>
    <t xml:space="preserve">Trần Văn Trường</t>
  </si>
  <si>
    <t xml:space="preserve">Phan Thị Ánh Tuyết</t>
  </si>
  <si>
    <t xml:space="preserve">Lý Ngọc Úc</t>
  </si>
  <si>
    <t xml:space="preserve">Lê Bảo Bình Yên</t>
  </si>
  <si>
    <t xml:space="preserve">                                Lớp 2-2</t>
  </si>
  <si>
    <t xml:space="preserve">PHẠM THỊ HOA</t>
  </si>
  <si>
    <t xml:space="preserve">Phan Ngọc Minh Anh</t>
  </si>
  <si>
    <t xml:space="preserve">Đoàn Nguyễn Minh Ánh</t>
  </si>
  <si>
    <t xml:space="preserve">Hồ Lưu Bình</t>
  </si>
  <si>
    <t xml:space="preserve">Nguyễn Thái Hoàng Diệp</t>
  </si>
  <si>
    <t xml:space="preserve">Trương Quang Dũng</t>
  </si>
  <si>
    <t xml:space="preserve">Huỳnh Thị Mỹ Duyên</t>
  </si>
  <si>
    <t xml:space="preserve">Nguyễn Thị Bích Hạnh</t>
  </si>
  <si>
    <t xml:space="preserve">Huỳnh Bá Huân</t>
  </si>
  <si>
    <t xml:space="preserve">Ngô Công Hiền</t>
  </si>
  <si>
    <t xml:space="preserve">Võ Trung Hiếu</t>
  </si>
  <si>
    <t xml:space="preserve">Đoàn Minh Huy</t>
  </si>
  <si>
    <t xml:space="preserve">Phạm Gia Kiệt</t>
  </si>
  <si>
    <t xml:space="preserve">Đoàn Đức Kiệt</t>
  </si>
  <si>
    <t xml:space="preserve">Trần Quốc Kỳ</t>
  </si>
  <si>
    <t xml:space="preserve">Đặng Hoàng Nhật Linh</t>
  </si>
  <si>
    <t xml:space="preserve">Nguyễn Thị Thảo Ly</t>
  </si>
  <si>
    <t xml:space="preserve">Hà Hoàng Ngân</t>
  </si>
  <si>
    <t xml:space="preserve">Nguyễn Viết Hồng Ngân</t>
  </si>
  <si>
    <t xml:space="preserve">Nguyễn Huỳnh Kim Ngân</t>
  </si>
  <si>
    <t xml:space="preserve">Đoàn Ngô Xuân Nguyên</t>
  </si>
  <si>
    <t xml:space="preserve">Trần Thị Yến Nhi</t>
  </si>
  <si>
    <t xml:space="preserve">Nguyễn Thị Lan Nhi</t>
  </si>
  <si>
    <t xml:space="preserve">Nguyễn Ngọc Như</t>
  </si>
  <si>
    <t xml:space="preserve">Lê Minh Phong</t>
  </si>
  <si>
    <t xml:space="preserve">Nguyễn Thị Diễm Phúc</t>
  </si>
  <si>
    <t xml:space="preserve">Phan Ngọc Phương</t>
  </si>
  <si>
    <t xml:space="preserve">Trần Thị Thúy Phượng</t>
  </si>
  <si>
    <t xml:space="preserve">Trần Minh Quân</t>
  </si>
  <si>
    <t xml:space="preserve">Trần Đình Duy Quốc</t>
  </si>
  <si>
    <t xml:space="preserve">Trần Hữu Quý</t>
  </si>
  <si>
    <t xml:space="preserve">Lê Thị Bích Thảo</t>
  </si>
  <si>
    <t xml:space="preserve">Ngô Trường Thương</t>
  </si>
  <si>
    <t xml:space="preserve">Huỳnh Ngọc Hoài Thương</t>
  </si>
  <si>
    <t xml:space="preserve">Nguyễn Lý Thanh Thuý</t>
  </si>
  <si>
    <t xml:space="preserve">Nguyễn Minh Toàn</t>
  </si>
  <si>
    <t xml:space="preserve">Lê Thị Huyền Trang</t>
  </si>
  <si>
    <t xml:space="preserve">Nguyễn Lê Thuỳ Trang</t>
  </si>
  <si>
    <t xml:space="preserve">Lê Thị Tố Trâm</t>
  </si>
  <si>
    <t xml:space="preserve">Nguyễn Anh Tú</t>
  </si>
  <si>
    <t xml:space="preserve">Nguyễn Phước Vĩnh</t>
  </si>
  <si>
    <t xml:space="preserve">Phạm Thị Huyền Vy</t>
  </si>
  <si>
    <t xml:space="preserve">                                Lớp 2-3</t>
  </si>
  <si>
    <t xml:space="preserve">TRẦN THỊ MỸ LỆ</t>
  </si>
  <si>
    <t xml:space="preserve">Lê Ngọc Thiên Bảo</t>
  </si>
  <si>
    <t xml:space="preserve">Nguyễn Phi Bình</t>
  </si>
  <si>
    <t xml:space="preserve">Vũ Ngọc Mỹ Bình</t>
  </si>
  <si>
    <t xml:space="preserve">Nguyễn Tiến Đạt</t>
  </si>
  <si>
    <t xml:space="preserve">Đoàn Tuyết Dung</t>
  </si>
  <si>
    <t xml:space="preserve">Nguyễn Đăng Duy</t>
  </si>
  <si>
    <t xml:space="preserve">Nguyễn Thị Thùy Duyên</t>
  </si>
  <si>
    <t xml:space="preserve">Phạm Mỹ Duyên</t>
  </si>
  <si>
    <t xml:space="preserve">Lê Đức Hoàng</t>
  </si>
  <si>
    <t xml:space="preserve">Nguyễn Trúc Huy</t>
  </si>
  <si>
    <t xml:space="preserve">Trần Phước Huy</t>
  </si>
  <si>
    <t xml:space="preserve">Văn Phú Gia Huy</t>
  </si>
  <si>
    <t xml:space="preserve">Đặng Phương Huyền</t>
  </si>
  <si>
    <t xml:space="preserve">Vương Quốc Khánh</t>
  </si>
  <si>
    <t xml:space="preserve">Hoàng Đình Khoa</t>
  </si>
  <si>
    <t xml:space="preserve">Phạm Phú Khoa</t>
  </si>
  <si>
    <t xml:space="preserve">Nguyễn Đặng Lộc</t>
  </si>
  <si>
    <t xml:space="preserve">Thái Thị Thanh Nga</t>
  </si>
  <si>
    <t xml:space="preserve">Trần Nguyễn Thu Ngân</t>
  </si>
  <si>
    <t xml:space="preserve">Nguyễn Tú Nguyên</t>
  </si>
  <si>
    <t xml:space="preserve">Lê Thị Thanh Nhàn</t>
  </si>
  <si>
    <t xml:space="preserve">Đinh Ngọc Phước</t>
  </si>
  <si>
    <t xml:space="preserve">Phan Nguyễn Hồng Quân</t>
  </si>
  <si>
    <t xml:space="preserve">Nguyễn Minh Quang</t>
  </si>
  <si>
    <t xml:space="preserve">Phan Lê Tịnh Tâm</t>
  </si>
  <si>
    <t xml:space="preserve">Nguyễn Duy Tân</t>
  </si>
  <si>
    <t xml:space="preserve">Phan Thị Thanh Thảo</t>
  </si>
  <si>
    <t xml:space="preserve">Trần Mai Thanh Thảo</t>
  </si>
  <si>
    <t xml:space="preserve">Trịnh Phước Thông</t>
  </si>
  <si>
    <t xml:space="preserve">Nguyễn Hoài Anh Thư</t>
  </si>
  <si>
    <t xml:space="preserve">Nguyễn Minh Thư</t>
  </si>
  <si>
    <t xml:space="preserve">Nguyễn Thị Hoài Thương</t>
  </si>
  <si>
    <t xml:space="preserve">Nguyễn Thị Hồng Thuỷ</t>
  </si>
  <si>
    <t xml:space="preserve">Nguyễn Thái Ngọc Trang</t>
  </si>
  <si>
    <t xml:space="preserve">Lê Minh Trí</t>
  </si>
  <si>
    <t xml:space="preserve">Lê Ngọc Trí</t>
  </si>
  <si>
    <t xml:space="preserve">Phùng Thị Sáng Trúc</t>
  </si>
  <si>
    <t xml:space="preserve">Huỳnh Thanh Tú</t>
  </si>
  <si>
    <t xml:space="preserve">Huỳnh Thị Ánh Tuyết</t>
  </si>
  <si>
    <t xml:space="preserve">Nguyễn Phạm Hoài Xuân</t>
  </si>
  <si>
    <t xml:space="preserve">                                Lớp 3-1</t>
  </si>
  <si>
    <t xml:space="preserve">NGUYỄN THỊ VÂN</t>
  </si>
  <si>
    <t xml:space="preserve">Nhận xét
 hạnh kiểm</t>
  </si>
  <si>
    <t xml:space="preserve">Xếp loại
học lực
HKI</t>
  </si>
  <si>
    <t xml:space="preserve">Anh Văn</t>
  </si>
  <si>
    <t xml:space="preserve">Tin Học</t>
  </si>
  <si>
    <t xml:space="preserve">Phan Hoàng Bảo</t>
  </si>
  <si>
    <t xml:space="preserve">Lê Ngọc Hoài Đức</t>
  </si>
  <si>
    <t xml:space="preserve">Lê Thuỳ Dương</t>
  </si>
  <si>
    <t xml:space="preserve">Nguyễn Vĩnh Hiếu</t>
  </si>
  <si>
    <t xml:space="preserve">Lê Viết Hoàng</t>
  </si>
  <si>
    <t xml:space="preserve">Nguyễn Huy Hoàng</t>
  </si>
  <si>
    <t xml:space="preserve">Nguyễn Thanh Hoàng</t>
  </si>
  <si>
    <t xml:space="preserve">Nguyễn Ngọc Thanh Hùng</t>
  </si>
  <si>
    <t xml:space="preserve">Lê Minh Khánh</t>
  </si>
  <si>
    <t xml:space="preserve">Lê Tấn Khoa</t>
  </si>
  <si>
    <t xml:space="preserve">Phạm văn Linh</t>
  </si>
  <si>
    <t xml:space="preserve">Phan Yến My</t>
  </si>
  <si>
    <t xml:space="preserve">Anh văn (tự chọn)</t>
  </si>
  <si>
    <t xml:space="preserve">Trần Yến Na</t>
  </si>
  <si>
    <t xml:space="preserve">Tin học (tự chọn)</t>
  </si>
  <si>
    <t xml:space="preserve">Phạm Văn Nam</t>
  </si>
  <si>
    <t xml:space="preserve">Lê Thị Kim Ngân</t>
  </si>
  <si>
    <t xml:space="preserve">Hồ Thị Tuyết Nhi</t>
  </si>
  <si>
    <t xml:space="preserve">Lê Văn Phúc</t>
  </si>
  <si>
    <t xml:space="preserve">Lê Thị Hiếu Thảo</t>
  </si>
  <si>
    <t xml:space="preserve">Nguyễn Văn Phú Thiện</t>
  </si>
  <si>
    <t xml:space="preserve">Phan Hữu Minh Thiện</t>
  </si>
  <si>
    <t xml:space="preserve">Nguyễn Công Thưởng</t>
  </si>
  <si>
    <t xml:space="preserve">Nguyễn Thị Hoài Tiên</t>
  </si>
  <si>
    <t xml:space="preserve">Nguyễn Ngọc Kiều Trang</t>
  </si>
  <si>
    <t xml:space="preserve">Đoàn Bảo Trâm</t>
  </si>
  <si>
    <t xml:space="preserve">Trần Thị Thuỳ Trâm</t>
  </si>
  <si>
    <t xml:space="preserve">Ngô Thị Cẩm Tú</t>
  </si>
  <si>
    <t xml:space="preserve">Nguyễn Biện Diệu Uyển</t>
  </si>
  <si>
    <t xml:space="preserve">Trần Thị Ánh Vân</t>
  </si>
  <si>
    <t xml:space="preserve">Lê Đức Quốc Việt</t>
  </si>
  <si>
    <t xml:space="preserve">Lê Đức Vũ</t>
  </si>
  <si>
    <t xml:space="preserve">Phan Nguyễn Anh Vũ</t>
  </si>
  <si>
    <t xml:space="preserve">Lê Thị Vương</t>
  </si>
  <si>
    <t xml:space="preserve">Trần Hoàng Vy</t>
  </si>
  <si>
    <t xml:space="preserve">Lê Thị Kim Xuân</t>
  </si>
  <si>
    <t xml:space="preserve">                                Lớp 3-2</t>
  </si>
  <si>
    <t xml:space="preserve">TRƯƠNG THỊ VĨNH THẢO</t>
  </si>
  <si>
    <t xml:space="preserve">Thái Trần Quốc An</t>
  </si>
  <si>
    <t xml:space="preserve">Bùi Công Bảo</t>
  </si>
  <si>
    <t xml:space="preserve">Trần Lê Xuân Diệu</t>
  </si>
  <si>
    <t xml:space="preserve">Nguyễn Viết Anh Đông</t>
  </si>
  <si>
    <t xml:space="preserve">Lê Tấn Hà</t>
  </si>
  <si>
    <t xml:space="preserve">Đặng Lê Khả Hân</t>
  </si>
  <si>
    <t xml:space="preserve">Bùi Minh Hiếu</t>
  </si>
  <si>
    <t xml:space="preserve">Đinh Ngọc Hiếu</t>
  </si>
  <si>
    <t xml:space="preserve">Nguyễn Trần Hoàng Huy</t>
  </si>
  <si>
    <t xml:space="preserve">Đặng Văn Huy</t>
  </si>
  <si>
    <t xml:space="preserve">Lê Đoàn Khánh Hương</t>
  </si>
  <si>
    <t xml:space="preserve">Nguyễn Hữu Lộc</t>
  </si>
  <si>
    <t xml:space="preserve">Phan Hữu Minh</t>
  </si>
  <si>
    <t xml:space="preserve">Phan Lê Bích Ngọc</t>
  </si>
  <si>
    <t xml:space="preserve">Trần Bá Phát</t>
  </si>
  <si>
    <t xml:space="preserve">Nguyễn Tấn Phong </t>
  </si>
  <si>
    <t xml:space="preserve">Nguyễn Hữu Phúc</t>
  </si>
  <si>
    <t xml:space="preserve">Đoàn Quang Phước</t>
  </si>
  <si>
    <t xml:space="preserve">Ng Hoàng Anh Phương</t>
  </si>
  <si>
    <t xml:space="preserve">Đoàn Công Sơn</t>
  </si>
  <si>
    <t xml:space="preserve">Hồ Công Thành</t>
  </si>
  <si>
    <t xml:space="preserve">Lê Thị Phương Thảo </t>
  </si>
  <si>
    <t xml:space="preserve">Nguyễn Văn Thông</t>
  </si>
  <si>
    <t xml:space="preserve">Trần Thị Thanh Thúy</t>
  </si>
  <si>
    <t xml:space="preserve">Nguyễn Thị Diễm Thùy</t>
  </si>
  <si>
    <t xml:space="preserve">Võ Thị Tiền</t>
  </si>
  <si>
    <t xml:space="preserve">Mai Ngọc Trâm</t>
  </si>
  <si>
    <t xml:space="preserve">Nguyễn Quang Trung</t>
  </si>
  <si>
    <t xml:space="preserve">Nguyễn Anh Tuấn </t>
  </si>
  <si>
    <t xml:space="preserve">Nguyễn Thành Tuấn</t>
  </si>
  <si>
    <t xml:space="preserve">Phan Thị Thanh Uyên</t>
  </si>
  <si>
    <t xml:space="preserve">Nguyễn Trần Tú Uyên</t>
  </si>
  <si>
    <t xml:space="preserve">B</t>
  </si>
  <si>
    <t xml:space="preserve">Lê Võ Uyên Vy </t>
  </si>
  <si>
    <t xml:space="preserve">Phan Lê Hoàng Vy</t>
  </si>
  <si>
    <t xml:space="preserve">                                Lớp 3-3</t>
  </si>
  <si>
    <t xml:space="preserve">ĐINH THỊ PHÁP</t>
  </si>
  <si>
    <t xml:space="preserve">Ông Thị Khánh Diệp</t>
  </si>
  <si>
    <t xml:space="preserve">Trần Ngọc Định</t>
  </si>
  <si>
    <t xml:space="preserve">Nguyễn Đăng Hạ</t>
  </si>
  <si>
    <t xml:space="preserve">Phạm Thanh Hà</t>
  </si>
  <si>
    <t xml:space="preserve">Lê Thị Mỹ Hạnh</t>
  </si>
  <si>
    <t xml:space="preserve">Phan Thị Hồng Hạnh</t>
  </si>
  <si>
    <t xml:space="preserve">Lê Thị Bích Hợp</t>
  </si>
  <si>
    <t xml:space="preserve">Trần Gia Huy</t>
  </si>
  <si>
    <t xml:space="preserve">Lê Thái Ngọc Huyền</t>
  </si>
  <si>
    <t xml:space="preserve">Đinh Ngọc Khải</t>
  </si>
  <si>
    <t xml:space="preserve">Võ Thị Ngọc Lan </t>
  </si>
  <si>
    <t xml:space="preserve">Trần Thị Mĩ Linh</t>
  </si>
  <si>
    <t xml:space="preserve">Đỗ Châu Long</t>
  </si>
  <si>
    <t xml:space="preserve">Nguyễn Đức Long</t>
  </si>
  <si>
    <t xml:space="preserve">Trần Xuân Minh</t>
  </si>
  <si>
    <t xml:space="preserve">Lê Tấn Mỹ</t>
  </si>
  <si>
    <t xml:space="preserve">Lê hoàng Bảo Ngọc</t>
  </si>
  <si>
    <t xml:space="preserve">Trần trịnh Tuyết Nhi</t>
  </si>
  <si>
    <t xml:space="preserve">Đặng Lê Ngọc Oanh</t>
  </si>
  <si>
    <t xml:space="preserve">Phạm Hoàng Phúc</t>
  </si>
  <si>
    <t xml:space="preserve">Nguyễn Thái Minh Phương</t>
  </si>
  <si>
    <t xml:space="preserve">Lê nguyễn Diễm Quỳnh</t>
  </si>
  <si>
    <t xml:space="preserve">Phan Khánh Quỳnh</t>
  </si>
  <si>
    <t xml:space="preserve">Phan Lâm Như Quỳnh</t>
  </si>
  <si>
    <t xml:space="preserve">Bùi Hoàng Sa</t>
  </si>
  <si>
    <t xml:space="preserve">Lê Quang Sơn</t>
  </si>
  <si>
    <t xml:space="preserve">Lê Việt Tân</t>
  </si>
  <si>
    <t xml:space="preserve">Trần Quang Thịnh</t>
  </si>
  <si>
    <t xml:space="preserve">Trần Thọ</t>
  </si>
  <si>
    <t xml:space="preserve">Lê Sỹ Tiến</t>
  </si>
  <si>
    <t xml:space="preserve">Trần Nhật Tình</t>
  </si>
  <si>
    <t xml:space="preserve">Nguyễn Quang Toàn</t>
  </si>
  <si>
    <t xml:space="preserve">Nguyễn Thị Hoàng Trâm</t>
  </si>
  <si>
    <t xml:space="preserve">Lê Huyền Trang</t>
  </si>
  <si>
    <t xml:space="preserve">Hồ Hoàng Trung </t>
  </si>
  <si>
    <t xml:space="preserve">Nguyễn Thị Huỳnh Tú</t>
  </si>
  <si>
    <t xml:space="preserve">Đặng Thành Vinh</t>
  </si>
  <si>
    <t xml:space="preserve">Nguyễn Văn Vĩnh </t>
  </si>
  <si>
    <t xml:space="preserve">                                Lớp 4-1</t>
  </si>
  <si>
    <t xml:space="preserve">PHAN THỊ THANH TRANG</t>
  </si>
  <si>
    <t xml:space="preserve">Khoa Học</t>
  </si>
  <si>
    <t xml:space="preserve">Lịch sử &amp; Địa lý</t>
  </si>
  <si>
    <t xml:space="preserve">Lê Hồ Ngọc An</t>
  </si>
  <si>
    <t xml:space="preserve">Mai Thị Xuân Bông</t>
  </si>
  <si>
    <t xml:space="preserve">Dương văn chiến</t>
  </si>
  <si>
    <t xml:space="preserve">Hồ Quốc Dân</t>
  </si>
  <si>
    <t xml:space="preserve">Nguyễn Thành Đạt</t>
  </si>
  <si>
    <t xml:space="preserve">khá</t>
  </si>
  <si>
    <t xml:space="preserve">Lê Thị Thùy Dung </t>
  </si>
  <si>
    <t xml:space="preserve">Đặng Việt Dũng </t>
  </si>
  <si>
    <t xml:space="preserve">Vương Quốc dũng</t>
  </si>
  <si>
    <t xml:space="preserve">Nguyễn Mỹ Duyên</t>
  </si>
  <si>
    <t xml:space="preserve">Trần Thị Hiền</t>
  </si>
  <si>
    <t xml:space="preserve">Khoa học</t>
  </si>
  <si>
    <t xml:space="preserve">Trương Minh Hiếu </t>
  </si>
  <si>
    <t xml:space="preserve">Nguyễn văn Hoàng</t>
  </si>
  <si>
    <t xml:space="preserve">Anh văn (Tự chọn)</t>
  </si>
  <si>
    <t xml:space="preserve">Lê Quang Huy</t>
  </si>
  <si>
    <t xml:space="preserve">Tin học (Tự chọn)</t>
  </si>
  <si>
    <t xml:space="preserve">Bùi Khánh Huyền </t>
  </si>
  <si>
    <t xml:space="preserve">Vũ Ngọc Kiệt </t>
  </si>
  <si>
    <t xml:space="preserve">Võ Văn Minh</t>
  </si>
  <si>
    <t xml:space="preserve">Phan Thị Ngọc Na</t>
  </si>
  <si>
    <t xml:space="preserve">Nguyễn Thị kim Ngân</t>
  </si>
  <si>
    <t xml:space="preserve">Hồ lê Hạ Nguyên </t>
  </si>
  <si>
    <t xml:space="preserve">Phạm Lê Yến Nhi </t>
  </si>
  <si>
    <t xml:space="preserve">Trịnh Hà Ni </t>
  </si>
  <si>
    <t xml:space="preserve">Ông văn Nin </t>
  </si>
  <si>
    <t xml:space="preserve">Ngô Hoàng Khang Phú </t>
  </si>
  <si>
    <t xml:space="preserve">Trần  Khánh Phương</t>
  </si>
  <si>
    <t xml:space="preserve">Nguyễn Đăng Tài </t>
  </si>
  <si>
    <t xml:space="preserve">Trịnh Cao thiện</t>
  </si>
  <si>
    <t xml:space="preserve">Doàn Trần Minh Thúy</t>
  </si>
  <si>
    <t xml:space="preserve">Nguyễn Phạm Thị Hòng Thủy</t>
  </si>
  <si>
    <t xml:space="preserve">Nguyễn Đăng Tiến </t>
  </si>
  <si>
    <t xml:space="preserve">Trần Hồng Trâm</t>
  </si>
  <si>
    <t xml:space="preserve">Lê Hoàng Trí </t>
  </si>
  <si>
    <t xml:space="preserve">Nguyễn Lê Hạ Nguyên </t>
  </si>
  <si>
    <t xml:space="preserve">Trần Phước Xếp </t>
  </si>
  <si>
    <t xml:space="preserve">Nguyễn Thị Minh Thư </t>
  </si>
  <si>
    <t xml:space="preserve">Nguyễn Lê Mỹ Phượng </t>
  </si>
  <si>
    <t xml:space="preserve">                                Lớp 4-2</t>
  </si>
  <si>
    <t xml:space="preserve">LÊ THỊ THUẬN</t>
  </si>
  <si>
    <t xml:space="preserve">Phạm Nguyễn Trường An</t>
  </si>
  <si>
    <t xml:space="preserve">Trần Kim Anh</t>
  </si>
  <si>
    <t xml:space="preserve">Đặng Huỳnh Bảo Châu</t>
  </si>
  <si>
    <t xml:space="preserve">Nguyễn Thị Hồng Đoan</t>
  </si>
  <si>
    <t xml:space="preserve">Nguyễn Thị Thu Hà</t>
  </si>
  <si>
    <t xml:space="preserve">Bùi Thị Thu Hạnh</t>
  </si>
  <si>
    <t xml:space="preserve">Lê Anh Hòa</t>
  </si>
  <si>
    <t xml:space="preserve">Võ Minh Hoàng</t>
  </si>
  <si>
    <t xml:space="preserve">Phan Ngọc Gia Hưng</t>
  </si>
  <si>
    <t xml:space="preserve">Phan Anh Khoa</t>
  </si>
  <si>
    <t xml:space="preserve">Trương Quốc Lâm</t>
  </si>
  <si>
    <t xml:space="preserve">Bùi Thị Nhật Linh</t>
  </si>
  <si>
    <t xml:space="preserve">Đoàn Thị Mĩ Linh</t>
  </si>
  <si>
    <t xml:space="preserve">Nguyễn Thế Nguyên Ngọc</t>
  </si>
  <si>
    <t xml:space="preserve">Võ Anh Nguyên</t>
  </si>
  <si>
    <t xml:space="preserve">Phan Thị Ánh Nhi</t>
  </si>
  <si>
    <t xml:space="preserve">Lê Thị Tố Oanh</t>
  </si>
  <si>
    <t xml:space="preserve">Đoàn Quốc Duy Phúc</t>
  </si>
  <si>
    <t xml:space="preserve">Biện Hữu Phước</t>
  </si>
  <si>
    <t xml:space="preserve">Ngô Minh Phước</t>
  </si>
  <si>
    <t xml:space="preserve">Lê Thị Minh Phương</t>
  </si>
  <si>
    <t xml:space="preserve">Võ Văn Đức Tài</t>
  </si>
  <si>
    <t xml:space="preserve">Lê Thị Tịnh Tâm</t>
  </si>
  <si>
    <t xml:space="preserve">Hoàng Hiếu Thảo</t>
  </si>
  <si>
    <t xml:space="preserve">Nguyễn Phước Thiện</t>
  </si>
  <si>
    <t xml:space="preserve">Phạm Công Thức</t>
  </si>
  <si>
    <t xml:space="preserve">Nguyễn Thu Thủy</t>
  </si>
  <si>
    <t xml:space="preserve">Lê Nguyên Thùy</t>
  </si>
  <si>
    <t xml:space="preserve">Nguyễn Thị Cẩm Trinh</t>
  </si>
  <si>
    <t xml:space="preserve">Võ Lê Dân Tuấn</t>
  </si>
  <si>
    <t xml:space="preserve">                                Lớp 4-3</t>
  </si>
  <si>
    <t xml:space="preserve">NGÔ THỊ THU THẢO</t>
  </si>
  <si>
    <t xml:space="preserve">Nguyễn Đình An</t>
  </si>
  <si>
    <t xml:space="preserve">Nguyễn Thị Hồng Dung</t>
  </si>
  <si>
    <t xml:space="preserve">Phạm Quốc Dũng</t>
  </si>
  <si>
    <t xml:space="preserve">Trần Thị Mỹ Duyên</t>
  </si>
  <si>
    <t xml:space="preserve">Võ Minh Đan</t>
  </si>
  <si>
    <t xml:space="preserve">Trần Hoàng Đức</t>
  </si>
  <si>
    <t xml:space="preserve">Phan Nguyễn Nhật Hạ</t>
  </si>
  <si>
    <t xml:space="preserve">Nguyễn Thị Hồng Hạnh</t>
  </si>
  <si>
    <t xml:space="preserve">Nguyễn Thị Minh Hạnh</t>
  </si>
  <si>
    <t xml:space="preserve">Trần Nguyễn Ngọc Hiếu</t>
  </si>
  <si>
    <t xml:space="preserve">Đặng Thu Hoài</t>
  </si>
  <si>
    <t xml:space="preserve">Trịnh Đỗ Duy Hưng</t>
  </si>
  <si>
    <t xml:space="preserve">Phạm Ngọc Khánh</t>
  </si>
  <si>
    <t xml:space="preserve">Lê Văn Khôi</t>
  </si>
  <si>
    <t xml:space="preserve">Nguyễn THị Bích Loan</t>
  </si>
  <si>
    <t xml:space="preserve">Phan Bảo Minh</t>
  </si>
  <si>
    <t xml:space="preserve">Tân Thị Na</t>
  </si>
  <si>
    <t xml:space="preserve">Kiều THị Tuyết Nga</t>
  </si>
  <si>
    <t xml:space="preserve">Phan Hoàng Tú Nguyên</t>
  </si>
  <si>
    <t xml:space="preserve">Võ Thị  Mai Ny</t>
  </si>
  <si>
    <t xml:space="preserve">Nguyễn  Thanh  Phong</t>
  </si>
  <si>
    <t xml:space="preserve">Hồ Thị Bích Phương</t>
  </si>
  <si>
    <t xml:space="preserve">Lê Hoàng Quân</t>
  </si>
  <si>
    <t xml:space="preserve">Lê Thị Thúy Quỳnh</t>
  </si>
  <si>
    <t xml:space="preserve">Nguyễn Hồ Khánh Quỳnh</t>
  </si>
  <si>
    <t xml:space="preserve">Hồ Công Tâm</t>
  </si>
  <si>
    <t xml:space="preserve">Lê Quỳnh Khánh Thảo</t>
  </si>
  <si>
    <t xml:space="preserve">Đỗ Ngọc Tú</t>
  </si>
  <si>
    <t xml:space="preserve">Lưu Minh Tuấn</t>
  </si>
  <si>
    <t xml:space="preserve">Trương Thị Thanh Tuyền</t>
  </si>
  <si>
    <t xml:space="preserve">Bùi Thu Uyên</t>
  </si>
  <si>
    <t xml:space="preserve">Biện Quang Vũ</t>
  </si>
  <si>
    <t xml:space="preserve">                                Lớp 5-1</t>
  </si>
  <si>
    <t xml:space="preserve">HỒ THỊ THANH DUNG</t>
  </si>
  <si>
    <t xml:space="preserve">Nguyễn Việt An</t>
  </si>
  <si>
    <t xml:space="preserve">Phan Thị Ngọc Anh</t>
  </si>
  <si>
    <t xml:space="preserve">Mai Thị Như Ánh</t>
  </si>
  <si>
    <t xml:space="preserve">Nguyễn ngọc Bình</t>
  </si>
  <si>
    <t xml:space="preserve">Dương Thị Đông</t>
  </si>
  <si>
    <t xml:space="preserve">Huỳnh       Đức</t>
  </si>
  <si>
    <t xml:space="preserve">Ngô Minh Đức</t>
  </si>
  <si>
    <t xml:space="preserve">Nguyễn Trọng Đức</t>
  </si>
  <si>
    <t xml:space="preserve">Nguyễn Phương Dung</t>
  </si>
  <si>
    <t xml:space="preserve">Nguyễn Châu Duyên</t>
  </si>
  <si>
    <t xml:space="preserve">Nguyễn THị Mỹ Duyên</t>
  </si>
  <si>
    <t xml:space="preserve">Nguyễn Phụng Minh Hoàng</t>
  </si>
  <si>
    <t xml:space="preserve">Vũ Anh         Hưng</t>
  </si>
  <si>
    <t xml:space="preserve">Phan Ngọc Hương</t>
  </si>
  <si>
    <t xml:space="preserve">Phạm Gia    Huy</t>
  </si>
  <si>
    <t xml:space="preserve">Nguyễn Anh Khoa</t>
  </si>
  <si>
    <t xml:space="preserve">Phan Quang Lân</t>
  </si>
  <si>
    <t xml:space="preserve">Nguyễn Thị Giao Linh </t>
  </si>
  <si>
    <t xml:space="preserve">Nguyễn Thị Miễn</t>
  </si>
  <si>
    <t xml:space="preserve">Trần Thị My My</t>
  </si>
  <si>
    <t xml:space="preserve">Nguyễn THị Thu Na</t>
  </si>
  <si>
    <t xml:space="preserve">Nguyễn Tuấn Ngọc </t>
  </si>
  <si>
    <t xml:space="preserve">Phan Khánh Nhi</t>
  </si>
  <si>
    <t xml:space="preserve">Nguyễn Thị Kiều Oanh</t>
  </si>
  <si>
    <t xml:space="preserve">Huỳnh Đức Phúc</t>
  </si>
  <si>
    <t xml:space="preserve">Nguyễn Thị Bảo Phúc</t>
  </si>
  <si>
    <t xml:space="preserve">Võ Nguyễn Duy Phước</t>
  </si>
  <si>
    <t xml:space="preserve">Phạm Thị Thu Thanh</t>
  </si>
  <si>
    <t xml:space="preserve">Nguyễn THị Thu Thảo</t>
  </si>
  <si>
    <t xml:space="preserve">Châu Nguyên Thịnh</t>
  </si>
  <si>
    <t xml:space="preserve">Trần Thị Xuân Thư</t>
  </si>
  <si>
    <t xml:space="preserve">Nguyễn Trọng Tiến</t>
  </si>
  <si>
    <t xml:space="preserve">Nguyễn Thanh Tình</t>
  </si>
  <si>
    <t xml:space="preserve">Hoàng Nguyễn Phương Trang</t>
  </si>
  <si>
    <t xml:space="preserve">Hồ Anh Tú</t>
  </si>
  <si>
    <t xml:space="preserve">Đỗ Ngọc Tuấn</t>
  </si>
  <si>
    <t xml:space="preserve">Trần Ánh Tuyết</t>
  </si>
  <si>
    <t xml:space="preserve">Phan Hữu Vinh</t>
  </si>
  <si>
    <t xml:space="preserve">Phan Yến Vy</t>
  </si>
  <si>
    <t xml:space="preserve">Lê Quốc Việt</t>
  </si>
  <si>
    <t xml:space="preserve">                                Lớp 5-2</t>
  </si>
  <si>
    <t xml:space="preserve">PHAN THỊ LỘC</t>
  </si>
  <si>
    <t xml:space="preserve">Hồ Nguyễn Duy An</t>
  </si>
  <si>
    <t xml:space="preserve">Nguyễn Phúc An</t>
  </si>
  <si>
    <t xml:space="preserve">Trần Hậu Ân </t>
  </si>
  <si>
    <t xml:space="preserve">Lê Huỳnh Đức</t>
  </si>
  <si>
    <t xml:space="preserve">Đỗ Thành Duy</t>
  </si>
  <si>
    <t xml:space="preserve">Nguyễn Văn Giao</t>
  </si>
  <si>
    <t xml:space="preserve">Trần Trịnh Thu Hà</t>
  </si>
  <si>
    <t xml:space="preserve">Nguyễn Thị Thanh Hiền </t>
  </si>
  <si>
    <t xml:space="preserve">Phạm Sĩ Kha</t>
  </si>
  <si>
    <t xml:space="preserve">Đỗ Thị Như Khoa </t>
  </si>
  <si>
    <t xml:space="preserve">Trần Việt Khoa</t>
  </si>
  <si>
    <t xml:space="preserve">Hồ Thị Bảo Liên </t>
  </si>
  <si>
    <t xml:space="preserve">Đoàn Thị Quang Linh</t>
  </si>
  <si>
    <t xml:space="preserve">Trần Thị Trúc Linh </t>
  </si>
  <si>
    <t xml:space="preserve">Nguyễn Nhật Long</t>
  </si>
  <si>
    <t xml:space="preserve">Lê Ngọc Mai</t>
  </si>
  <si>
    <t xml:space="preserve">Nguyễn Thị Quỳnh Mai</t>
  </si>
  <si>
    <t xml:space="preserve">Lê Nam</t>
  </si>
  <si>
    <t xml:space="preserve">Nguyễn Văn Nam</t>
  </si>
  <si>
    <t xml:space="preserve">Nguyễn Thị Bích Ngà</t>
  </si>
  <si>
    <t xml:space="preserve">Bùi Thị Mỹ Ngọc</t>
  </si>
  <si>
    <t xml:space="preserve">Huỳnh Thanh Nhân</t>
  </si>
  <si>
    <t xml:space="preserve">Đoàn Thành Phát</t>
  </si>
  <si>
    <t xml:space="preserve">Ngô Văn Phát</t>
  </si>
  <si>
    <t xml:space="preserve">Lê Thanh Phúc</t>
  </si>
  <si>
    <t xml:space="preserve">Nguyễn Thị Phượng</t>
  </si>
  <si>
    <t xml:space="preserve">Nguyễn Quang Ren</t>
  </si>
  <si>
    <t xml:space="preserve">Lê Tấn Sang </t>
  </si>
  <si>
    <t xml:space="preserve">Trần Đặng Tài</t>
  </si>
  <si>
    <t xml:space="preserve">Lê Vũ Hoài Thanh</t>
  </si>
  <si>
    <t xml:space="preserve">Cao Tấn Thành</t>
  </si>
  <si>
    <t xml:space="preserve">Hồ Phước Thiện </t>
  </si>
  <si>
    <t xml:space="preserve">Lê Thị Thịnh </t>
  </si>
  <si>
    <t xml:space="preserve">Trần Văn Thịnh </t>
  </si>
  <si>
    <t xml:space="preserve">Đoàn Thị Diệu Thúy</t>
  </si>
  <si>
    <t xml:space="preserve">Phạm Thị Thu Thủy</t>
  </si>
  <si>
    <t xml:space="preserve">Huỳnh Thị Quý Thuyên</t>
  </si>
  <si>
    <t xml:space="preserve">Đoàn Quốc Toàn </t>
  </si>
  <si>
    <t xml:space="preserve">Đinh Ngọc Trọng</t>
  </si>
  <si>
    <t xml:space="preserve">Phan Lam Trúc </t>
  </si>
  <si>
    <t xml:space="preserve">Lê Trần Vy Tuyên </t>
  </si>
  <si>
    <t xml:space="preserve">Huỳnh Lê Triệu Vi</t>
  </si>
  <si>
    <t xml:space="preserve">BẢNG TỔNG HỢP CHẤT LƯỢNG CUỐI KỲ I NĂM HỌC 2011-2012</t>
  </si>
  <si>
    <t xml:space="preserve">Nội dung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Toàn trường</t>
  </si>
  <si>
    <t xml:space="preserve">SL</t>
  </si>
  <si>
    <t xml:space="preserve">%</t>
  </si>
  <si>
    <t xml:space="preserve">XL giáo dụ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Times New Roman"/>
      <family val="0"/>
    </font>
    <font>
      <b val="true"/>
      <sz val="13"/>
      <color rgb="FF800000"/>
      <name val="Times New Roman"/>
      <family val="0"/>
    </font>
    <font>
      <b val="true"/>
      <sz val="14"/>
      <color rgb="FF0000FF"/>
      <name val="Times New Roman"/>
      <family val="1"/>
    </font>
    <font>
      <b val="true"/>
      <sz val="14"/>
      <color rgb="FF800000"/>
      <name val="Times New Roman"/>
      <family val="1"/>
    </font>
    <font>
      <b val="true"/>
      <sz val="13"/>
      <color rgb="FF0000FF"/>
      <name val="Times New Roman"/>
      <family val="1"/>
    </font>
    <font>
      <b val="true"/>
      <sz val="13"/>
      <color rgb="FF8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Times New Roman"/>
      <family val="0"/>
    </font>
    <font>
      <sz val="13"/>
      <name val="Times New Roman"/>
      <family val="0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6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8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em/SO_DIEM_CA_NHAN_KHOI%201lop1.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SD"/>
      <sheetName val="Trang bia"/>
      <sheetName val="Ly lich"/>
      <sheetName val="Nghi hoc"/>
      <sheetName val="Toan"/>
      <sheetName val="TViet"/>
      <sheetName val="Khoa hoc"/>
      <sheetName val="LS&amp;DL"/>
      <sheetName val="Anh"/>
      <sheetName val="Tin"/>
      <sheetName val="Dao duc"/>
      <sheetName val="TN&amp;XH"/>
      <sheetName val="Am nhac"/>
      <sheetName val="My thuat"/>
      <sheetName val="Ky thuat"/>
      <sheetName val="The duc"/>
      <sheetName val="Hanh kiem"/>
      <sheetName val="Nhan xet"/>
      <sheetName val="Diem ca nhan HKI"/>
      <sheetName val="Diem ca nhan CN"/>
      <sheetName val="Diem tong hop"/>
      <sheetName val="THKQ CHUNG"/>
      <sheetName val="Tong hop diem"/>
      <sheetName val="THKQ chung1"/>
    </sheetNames>
    <sheetDataSet>
      <sheetData sheetId="0"/>
      <sheetData sheetId="1"/>
      <sheetData sheetId="2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  <row r="18">
          <cell r="A18">
            <v>11</v>
          </cell>
        </row>
        <row r="19">
          <cell r="A19">
            <v>12</v>
          </cell>
        </row>
        <row r="20">
          <cell r="A20">
            <v>13</v>
          </cell>
        </row>
        <row r="21">
          <cell r="A21">
            <v>14</v>
          </cell>
        </row>
        <row r="22">
          <cell r="A22">
            <v>15</v>
          </cell>
        </row>
        <row r="23">
          <cell r="A23">
            <v>16</v>
          </cell>
        </row>
        <row r="24">
          <cell r="A24">
            <v>17</v>
          </cell>
        </row>
        <row r="25">
          <cell r="A25">
            <v>18</v>
          </cell>
        </row>
        <row r="26">
          <cell r="A26">
            <v>19</v>
          </cell>
        </row>
        <row r="27">
          <cell r="A27">
            <v>20</v>
          </cell>
        </row>
        <row r="28">
          <cell r="A28">
            <v>21</v>
          </cell>
        </row>
        <row r="29">
          <cell r="A29">
            <v>22</v>
          </cell>
        </row>
        <row r="30">
          <cell r="A30">
            <v>23</v>
          </cell>
        </row>
        <row r="31">
          <cell r="A31">
            <v>24</v>
          </cell>
        </row>
        <row r="32">
          <cell r="A32">
            <v>25</v>
          </cell>
        </row>
        <row r="33">
          <cell r="A33">
            <v>26</v>
          </cell>
        </row>
        <row r="34">
          <cell r="A34">
            <v>27</v>
          </cell>
        </row>
        <row r="35">
          <cell r="A35">
            <v>28</v>
          </cell>
        </row>
        <row r="36">
          <cell r="A36">
            <v>29</v>
          </cell>
        </row>
        <row r="37">
          <cell r="A37">
            <v>30</v>
          </cell>
        </row>
        <row r="38">
          <cell r="A38">
            <v>31</v>
          </cell>
        </row>
        <row r="39">
          <cell r="A39">
            <v>32</v>
          </cell>
        </row>
        <row r="40">
          <cell r="A40">
            <v>33</v>
          </cell>
        </row>
        <row r="41">
          <cell r="A41">
            <v>34</v>
          </cell>
        </row>
        <row r="42">
          <cell r="A42">
            <v>35</v>
          </cell>
        </row>
        <row r="43">
          <cell r="A43">
            <v>36</v>
          </cell>
        </row>
        <row r="44">
          <cell r="A44">
            <v>37</v>
          </cell>
        </row>
        <row r="45">
          <cell r="A45">
            <v>38</v>
          </cell>
        </row>
      </sheetData>
      <sheetData sheetId="3">
        <row r="30">
          <cell r="P30">
            <v>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8.99"/>
    <col collapsed="false" customWidth="true" hidden="false" outlineLevel="0" max="14" min="14" style="1" width="8.56"/>
    <col collapsed="false" customWidth="true" hidden="false" outlineLevel="0" max="15" min="15" style="1" width="11.7"/>
    <col collapsed="false" customWidth="true" hidden="false" outlineLevel="0" max="16" min="16" style="1" width="11.56"/>
    <col collapsed="false" customWidth="true" hidden="false" outlineLevel="0" max="17" min="17" style="1" width="6.28"/>
    <col collapsed="false" customWidth="true" hidden="false" outlineLevel="0" max="18" min="18" style="1" width="9.56"/>
    <col collapsed="false" customWidth="true" hidden="false" outlineLevel="0" max="19" min="19" style="1" width="12.99"/>
    <col collapsed="false" customWidth="true" hidden="false" outlineLevel="0" max="20" min="20" style="1" width="9.56"/>
    <col collapsed="false" customWidth="true" hidden="false" outlineLevel="0" max="21" min="21" style="1" width="6.28"/>
    <col collapsed="false" customWidth="true" hidden="false" outlineLevel="0" max="22" min="22" style="1" width="9.56"/>
    <col collapsed="false" customWidth="true" hidden="false" outlineLevel="0" max="23" min="23" style="1" width="5.56"/>
    <col collapsed="false" customWidth="true" hidden="false" outlineLevel="0" max="24" min="24" style="1" width="6.13"/>
    <col collapsed="false" customWidth="true" hidden="false" outlineLevel="0" max="26" min="25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33" min="29" style="1" width="6.56"/>
    <col collapsed="false" customWidth="true" hidden="false" outlineLevel="0" max="34" min="34" style="1" width="6.13"/>
    <col collapsed="false" customWidth="true" hidden="false" outlineLevel="0" max="35" min="35" style="1" width="5.41"/>
    <col collapsed="false" customWidth="true" hidden="false" outlineLevel="0" max="36" min="36" style="1" width="6.7"/>
    <col collapsed="false" customWidth="false" hidden="false" outlineLevel="0" max="41" min="37" style="1" width="9.14"/>
    <col collapsed="false" customWidth="true" hidden="false" outlineLevel="0" max="42" min="42" style="1" width="12.42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2"/>
      <c r="C1" s="3"/>
      <c r="W1" s="2"/>
      <c r="AK1" s="2"/>
    </row>
    <row r="2" customFormat="false" ht="18.75" hidden="false" customHeight="false" outlineLevel="0" collapsed="false">
      <c r="A2" s="4" t="s">
        <v>0</v>
      </c>
      <c r="C2" s="3"/>
      <c r="K2" s="2"/>
      <c r="T2" s="2"/>
    </row>
    <row r="3" customFormat="false" ht="18.75" hidden="false" customHeight="false" outlineLevel="0" collapsed="false">
      <c r="A3" s="4" t="s">
        <v>1</v>
      </c>
      <c r="B3" s="4"/>
      <c r="C3" s="4"/>
      <c r="F3" s="5"/>
    </row>
    <row r="4" customFormat="false" ht="18.75" hidden="false" customHeight="false" outlineLevel="0" collapsed="false">
      <c r="A4" s="6" t="s">
        <v>2</v>
      </c>
      <c r="B4" s="4"/>
      <c r="C4" s="7" t="s">
        <v>3</v>
      </c>
      <c r="F4" s="5"/>
    </row>
    <row r="5" customFormat="false" ht="18.75" hidden="false" customHeight="false" outlineLevel="0" collapsed="false">
      <c r="A5" s="4"/>
      <c r="B5" s="4"/>
      <c r="C5" s="4"/>
      <c r="F5" s="5"/>
    </row>
    <row r="6" customFormat="false" ht="13.5" hidden="false" customHeight="false" outlineLevel="0" collapsed="false"/>
    <row r="7" customFormat="fals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1" t="s">
        <v>8</v>
      </c>
      <c r="J7" s="11"/>
      <c r="K7" s="11"/>
      <c r="L7" s="11"/>
      <c r="M7" s="11"/>
      <c r="N7" s="11"/>
      <c r="O7" s="12" t="s">
        <v>9</v>
      </c>
      <c r="P7" s="13" t="s">
        <v>10</v>
      </c>
      <c r="Q7" s="14"/>
    </row>
    <row r="8" customFormat="false" ht="17.25" hidden="false" customHeight="true" outlineLevel="0" collapsed="false">
      <c r="A8" s="8"/>
      <c r="B8" s="9"/>
      <c r="C8" s="10"/>
      <c r="D8" s="10"/>
      <c r="E8" s="15" t="s">
        <v>11</v>
      </c>
      <c r="F8" s="15"/>
      <c r="G8" s="16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  <c r="Q8" s="18"/>
      <c r="R8" s="19" t="s">
        <v>19</v>
      </c>
      <c r="S8" s="20"/>
      <c r="T8" s="21"/>
    </row>
    <row r="9" customFormat="false" ht="17.25" hidden="false" customHeight="true" outlineLevel="0" collapsed="false">
      <c r="A9" s="8"/>
      <c r="B9" s="9"/>
      <c r="C9" s="22" t="s">
        <v>20</v>
      </c>
      <c r="D9" s="23" t="s">
        <v>21</v>
      </c>
      <c r="E9" s="15"/>
      <c r="F9" s="15"/>
      <c r="G9" s="16"/>
      <c r="H9" s="16"/>
      <c r="I9" s="17"/>
      <c r="J9" s="17"/>
      <c r="K9" s="17"/>
      <c r="L9" s="17"/>
      <c r="M9" s="17"/>
      <c r="N9" s="17"/>
      <c r="O9" s="17"/>
      <c r="P9" s="13"/>
      <c r="Q9" s="14"/>
      <c r="R9" s="24" t="s">
        <v>22</v>
      </c>
      <c r="S9" s="25"/>
      <c r="T9" s="26" t="n">
        <v>44</v>
      </c>
    </row>
    <row r="10" customFormat="false" ht="15" hidden="false" customHeight="false" outlineLevel="0" collapsed="false">
      <c r="A10" s="8"/>
      <c r="B10" s="9"/>
      <c r="C10" s="22"/>
      <c r="D10" s="23"/>
      <c r="E10" s="27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Q10" s="30"/>
    </row>
    <row r="11" customFormat="false" ht="15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5" t="n">
        <v>5</v>
      </c>
      <c r="F11" s="32" t="n">
        <v>6</v>
      </c>
      <c r="G11" s="33" t="n">
        <v>7</v>
      </c>
      <c r="H11" s="32" t="n">
        <v>8</v>
      </c>
      <c r="I11" s="36" t="n">
        <v>9</v>
      </c>
      <c r="J11" s="37" t="n">
        <v>10</v>
      </c>
      <c r="K11" s="38" t="n">
        <v>11</v>
      </c>
      <c r="L11" s="37" t="n">
        <v>12</v>
      </c>
      <c r="M11" s="38" t="n">
        <v>13</v>
      </c>
      <c r="N11" s="37" t="n">
        <v>14</v>
      </c>
      <c r="O11" s="38" t="n">
        <v>15</v>
      </c>
      <c r="P11" s="39" t="n">
        <v>16</v>
      </c>
      <c r="Q11" s="40"/>
      <c r="R11" s="41" t="s">
        <v>25</v>
      </c>
      <c r="S11" s="42" t="n">
        <v>44</v>
      </c>
    </row>
    <row r="12" customFormat="false" ht="16.5" hidden="false" customHeight="false" outlineLevel="0" collapsed="false">
      <c r="A12" s="43" t="n">
        <v>1</v>
      </c>
      <c r="B12" s="44" t="s">
        <v>26</v>
      </c>
      <c r="C12" s="45"/>
      <c r="D12" s="46"/>
      <c r="E12" s="47" t="n">
        <v>10</v>
      </c>
      <c r="F12" s="48" t="s">
        <v>27</v>
      </c>
      <c r="G12" s="49" t="n">
        <v>9</v>
      </c>
      <c r="H12" s="50" t="s">
        <v>27</v>
      </c>
      <c r="I12" s="51" t="s">
        <v>28</v>
      </c>
      <c r="J12" s="52" t="s">
        <v>28</v>
      </c>
      <c r="K12" s="53" t="s">
        <v>28</v>
      </c>
      <c r="L12" s="51" t="s">
        <v>28</v>
      </c>
      <c r="M12" s="52" t="s">
        <v>28</v>
      </c>
      <c r="N12" s="53" t="s">
        <v>28</v>
      </c>
      <c r="O12" s="54" t="s">
        <v>29</v>
      </c>
      <c r="P12" s="55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Q12" s="56"/>
      <c r="R12" s="57" t="s">
        <v>30</v>
      </c>
      <c r="S12" s="26" t="n">
        <v>44</v>
      </c>
    </row>
    <row r="13" customFormat="false" ht="16.5" hidden="false" customHeight="false" outlineLevel="0" collapsed="false">
      <c r="A13" s="58" t="n">
        <v>2</v>
      </c>
      <c r="B13" s="59" t="s">
        <v>31</v>
      </c>
      <c r="C13" s="60"/>
      <c r="D13" s="61"/>
      <c r="E13" s="62" t="n">
        <v>10</v>
      </c>
      <c r="F13" s="63" t="s">
        <v>27</v>
      </c>
      <c r="G13" s="64" t="n">
        <v>10</v>
      </c>
      <c r="H13" s="65" t="s">
        <v>27</v>
      </c>
      <c r="I13" s="66" t="s">
        <v>28</v>
      </c>
      <c r="J13" s="67" t="s">
        <v>28</v>
      </c>
      <c r="K13" s="68" t="s">
        <v>28</v>
      </c>
      <c r="L13" s="66" t="s">
        <v>28</v>
      </c>
      <c r="M13" s="67" t="s">
        <v>28</v>
      </c>
      <c r="N13" s="68" t="s">
        <v>32</v>
      </c>
      <c r="O13" s="69" t="s">
        <v>29</v>
      </c>
      <c r="P13" s="70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Q13" s="56"/>
    </row>
    <row r="14" customFormat="false" ht="15.75" hidden="false" customHeight="false" outlineLevel="0" collapsed="false">
      <c r="A14" s="58" t="n">
        <v>3</v>
      </c>
      <c r="B14" s="59" t="s">
        <v>33</v>
      </c>
      <c r="C14" s="60"/>
      <c r="D14" s="61"/>
      <c r="E14" s="62" t="n">
        <v>10</v>
      </c>
      <c r="F14" s="63" t="s">
        <v>27</v>
      </c>
      <c r="G14" s="64" t="n">
        <v>9</v>
      </c>
      <c r="H14" s="65" t="s">
        <v>27</v>
      </c>
      <c r="I14" s="66" t="s">
        <v>32</v>
      </c>
      <c r="J14" s="67" t="s">
        <v>28</v>
      </c>
      <c r="K14" s="68" t="s">
        <v>28</v>
      </c>
      <c r="L14" s="66" t="s">
        <v>28</v>
      </c>
      <c r="M14" s="67" t="s">
        <v>28</v>
      </c>
      <c r="N14" s="68" t="s">
        <v>32</v>
      </c>
      <c r="O14" s="69" t="s">
        <v>29</v>
      </c>
      <c r="P14" s="70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Giỏi</v>
      </c>
      <c r="Q14" s="56"/>
      <c r="R14" s="71" t="s">
        <v>34</v>
      </c>
      <c r="S14" s="21"/>
    </row>
    <row r="15" customFormat="false" ht="15.75" hidden="false" customHeight="false" outlineLevel="0" collapsed="false">
      <c r="A15" s="58" t="n">
        <v>4</v>
      </c>
      <c r="B15" s="59" t="s">
        <v>35</v>
      </c>
      <c r="C15" s="60"/>
      <c r="D15" s="61"/>
      <c r="E15" s="62" t="n">
        <v>10</v>
      </c>
      <c r="F15" s="63" t="s">
        <v>27</v>
      </c>
      <c r="G15" s="64" t="n">
        <v>9</v>
      </c>
      <c r="H15" s="65" t="s">
        <v>27</v>
      </c>
      <c r="I15" s="66" t="s">
        <v>32</v>
      </c>
      <c r="J15" s="67" t="s">
        <v>32</v>
      </c>
      <c r="K15" s="68" t="s">
        <v>32</v>
      </c>
      <c r="L15" s="66" t="s">
        <v>32</v>
      </c>
      <c r="M15" s="67" t="s">
        <v>28</v>
      </c>
      <c r="N15" s="68" t="s">
        <v>28</v>
      </c>
      <c r="O15" s="69" t="s">
        <v>29</v>
      </c>
      <c r="P15" s="70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Giỏi</v>
      </c>
      <c r="Q15" s="56"/>
      <c r="R15" s="72" t="s">
        <v>36</v>
      </c>
      <c r="S15" s="73" t="n">
        <v>44</v>
      </c>
    </row>
    <row r="16" customFormat="false" ht="16.5" hidden="false" customHeight="false" outlineLevel="0" collapsed="false">
      <c r="A16" s="58" t="n">
        <v>5</v>
      </c>
      <c r="B16" s="59" t="s">
        <v>37</v>
      </c>
      <c r="C16" s="60"/>
      <c r="D16" s="61"/>
      <c r="E16" s="62" t="n">
        <v>10</v>
      </c>
      <c r="F16" s="63" t="s">
        <v>27</v>
      </c>
      <c r="G16" s="64" t="n">
        <v>9</v>
      </c>
      <c r="H16" s="65" t="s">
        <v>27</v>
      </c>
      <c r="I16" s="66" t="s">
        <v>28</v>
      </c>
      <c r="J16" s="67" t="s">
        <v>28</v>
      </c>
      <c r="K16" s="68" t="s">
        <v>28</v>
      </c>
      <c r="L16" s="66" t="s">
        <v>32</v>
      </c>
      <c r="M16" s="67" t="s">
        <v>28</v>
      </c>
      <c r="N16" s="68" t="s">
        <v>32</v>
      </c>
      <c r="O16" s="69" t="s">
        <v>29</v>
      </c>
      <c r="P16" s="70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Giỏi</v>
      </c>
      <c r="Q16" s="56"/>
      <c r="R16" s="74" t="s">
        <v>38</v>
      </c>
      <c r="S16" s="26" t="str">
        <f aca="false">IF(COUNTIF($O$12:$O$49,"CĐ")=0,"",COUNTIF($O$12:$O$49,"CĐ"))</f>
        <v/>
      </c>
    </row>
    <row r="17" customFormat="false" ht="16.5" hidden="false" customHeight="false" outlineLevel="0" collapsed="false">
      <c r="A17" s="58" t="n">
        <v>6</v>
      </c>
      <c r="B17" s="59" t="s">
        <v>39</v>
      </c>
      <c r="C17" s="60"/>
      <c r="D17" s="61"/>
      <c r="E17" s="62" t="n">
        <v>10</v>
      </c>
      <c r="F17" s="63" t="s">
        <v>27</v>
      </c>
      <c r="G17" s="64" t="n">
        <v>10</v>
      </c>
      <c r="H17" s="65" t="s">
        <v>27</v>
      </c>
      <c r="I17" s="66" t="s">
        <v>28</v>
      </c>
      <c r="J17" s="67" t="s">
        <v>28</v>
      </c>
      <c r="K17" s="68" t="s">
        <v>32</v>
      </c>
      <c r="L17" s="66" t="s">
        <v>28</v>
      </c>
      <c r="M17" s="67" t="s">
        <v>28</v>
      </c>
      <c r="N17" s="68" t="s">
        <v>28</v>
      </c>
      <c r="O17" s="69" t="s">
        <v>29</v>
      </c>
      <c r="P17" s="70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Q17" s="56"/>
    </row>
    <row r="18" customFormat="false" ht="15.75" hidden="false" customHeight="false" outlineLevel="0" collapsed="false">
      <c r="A18" s="58" t="n">
        <v>7</v>
      </c>
      <c r="B18" s="59" t="s">
        <v>40</v>
      </c>
      <c r="C18" s="60"/>
      <c r="D18" s="61"/>
      <c r="E18" s="62" t="n">
        <v>10</v>
      </c>
      <c r="F18" s="63" t="s">
        <v>27</v>
      </c>
      <c r="G18" s="64" t="n">
        <v>10</v>
      </c>
      <c r="H18" s="65" t="s">
        <v>27</v>
      </c>
      <c r="I18" s="66" t="s">
        <v>28</v>
      </c>
      <c r="J18" s="67" t="s">
        <v>28</v>
      </c>
      <c r="K18" s="68" t="s">
        <v>28</v>
      </c>
      <c r="L18" s="66" t="s">
        <v>28</v>
      </c>
      <c r="M18" s="67" t="s">
        <v>28</v>
      </c>
      <c r="N18" s="68" t="s">
        <v>32</v>
      </c>
      <c r="O18" s="69" t="s">
        <v>29</v>
      </c>
      <c r="P18" s="70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Q18" s="56"/>
      <c r="R18" s="71" t="s">
        <v>7</v>
      </c>
      <c r="S18" s="75"/>
      <c r="T18" s="41" t="s">
        <v>27</v>
      </c>
      <c r="U18" s="76" t="s">
        <v>41</v>
      </c>
      <c r="V18" s="76" t="s">
        <v>42</v>
      </c>
      <c r="W18" s="77" t="s">
        <v>43</v>
      </c>
    </row>
    <row r="19" customFormat="false" ht="15.75" hidden="false" customHeight="false" outlineLevel="0" collapsed="false">
      <c r="A19" s="58" t="n">
        <v>8</v>
      </c>
      <c r="B19" s="59" t="s">
        <v>44</v>
      </c>
      <c r="C19" s="60"/>
      <c r="D19" s="61"/>
      <c r="E19" s="62" t="n">
        <v>10</v>
      </c>
      <c r="F19" s="63" t="s">
        <v>27</v>
      </c>
      <c r="G19" s="64" t="n">
        <v>10</v>
      </c>
      <c r="H19" s="65" t="s">
        <v>27</v>
      </c>
      <c r="I19" s="66" t="s">
        <v>28</v>
      </c>
      <c r="J19" s="67" t="s">
        <v>28</v>
      </c>
      <c r="K19" s="68" t="s">
        <v>32</v>
      </c>
      <c r="L19" s="66" t="s">
        <v>32</v>
      </c>
      <c r="M19" s="67" t="s">
        <v>32</v>
      </c>
      <c r="N19" s="68" t="s">
        <v>28</v>
      </c>
      <c r="O19" s="69" t="s">
        <v>29</v>
      </c>
      <c r="P19" s="70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8" t="s">
        <v>11</v>
      </c>
      <c r="S19" s="79"/>
      <c r="T19" s="80" t="n">
        <f aca="false">COUNTIF($E$12:$E$55,"&gt;=9")</f>
        <v>44</v>
      </c>
      <c r="U19" s="81" t="n">
        <f aca="false">COUNTIF($E$12:$E$55,"8")+COUNTIF($E$12:$E$55,"7")</f>
        <v>0</v>
      </c>
      <c r="V19" s="81" t="n">
        <f aca="false">COUNTIF($E$12:$E$51,"6")+COUNTIF($E$12:$E$51,"5")</f>
        <v>0</v>
      </c>
      <c r="W19" s="73" t="n">
        <f aca="false">COUNTIF($E$12:$E$51,"&lt;5")</f>
        <v>0</v>
      </c>
    </row>
    <row r="20" customFormat="false" ht="16.5" hidden="false" customHeight="false" outlineLevel="0" collapsed="false">
      <c r="A20" s="58" t="n">
        <v>9</v>
      </c>
      <c r="B20" s="59" t="s">
        <v>45</v>
      </c>
      <c r="C20" s="60"/>
      <c r="D20" s="61"/>
      <c r="E20" s="62" t="n">
        <v>10</v>
      </c>
      <c r="F20" s="63" t="s">
        <v>27</v>
      </c>
      <c r="G20" s="64" t="n">
        <v>9</v>
      </c>
      <c r="H20" s="65" t="s">
        <v>27</v>
      </c>
      <c r="I20" s="66" t="s">
        <v>28</v>
      </c>
      <c r="J20" s="67" t="s">
        <v>32</v>
      </c>
      <c r="K20" s="68" t="s">
        <v>32</v>
      </c>
      <c r="L20" s="66" t="s">
        <v>28</v>
      </c>
      <c r="M20" s="67" t="s">
        <v>28</v>
      </c>
      <c r="N20" s="68" t="s">
        <v>32</v>
      </c>
      <c r="O20" s="69" t="s">
        <v>29</v>
      </c>
      <c r="P20" s="70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Q20" s="56"/>
      <c r="R20" s="74" t="s">
        <v>12</v>
      </c>
      <c r="S20" s="82"/>
      <c r="T20" s="83" t="n">
        <f aca="false">COUNTIF($G$12:$G$55,"&gt;=9")</f>
        <v>40</v>
      </c>
      <c r="U20" s="84" t="n">
        <f aca="false">COUNTIF($G$12:$G$55,"7")+COUNTIF($G$12:$G$55,"8")</f>
        <v>4</v>
      </c>
      <c r="V20" s="84" t="n">
        <f aca="false">COUNTIF($G$12:$G$51,"6")+COUNTIF($G$12:$G$51,"5")</f>
        <v>0</v>
      </c>
      <c r="W20" s="26" t="n">
        <f aca="false">COUNTIF($G$12:$G$51,"&lt;5")</f>
        <v>0</v>
      </c>
    </row>
    <row r="21" customFormat="false" ht="16.5" hidden="false" customHeight="false" outlineLevel="0" collapsed="false">
      <c r="A21" s="58" t="n">
        <v>10</v>
      </c>
      <c r="B21" s="59" t="s">
        <v>46</v>
      </c>
      <c r="C21" s="60"/>
      <c r="D21" s="61"/>
      <c r="E21" s="62" t="n">
        <v>10</v>
      </c>
      <c r="F21" s="63" t="s">
        <v>27</v>
      </c>
      <c r="G21" s="64" t="n">
        <v>10</v>
      </c>
      <c r="H21" s="65" t="s">
        <v>27</v>
      </c>
      <c r="I21" s="66" t="s">
        <v>28</v>
      </c>
      <c r="J21" s="67" t="s">
        <v>28</v>
      </c>
      <c r="K21" s="68" t="s">
        <v>28</v>
      </c>
      <c r="L21" s="66" t="s">
        <v>28</v>
      </c>
      <c r="M21" s="67" t="s">
        <v>28</v>
      </c>
      <c r="N21" s="68" t="s">
        <v>28</v>
      </c>
      <c r="O21" s="69" t="s">
        <v>29</v>
      </c>
      <c r="P21" s="70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</row>
    <row r="22" customFormat="false" ht="15.75" hidden="false" customHeight="false" outlineLevel="0" collapsed="false">
      <c r="A22" s="58" t="n">
        <v>11</v>
      </c>
      <c r="B22" s="59" t="s">
        <v>47</v>
      </c>
      <c r="C22" s="60"/>
      <c r="D22" s="61"/>
      <c r="E22" s="62" t="n">
        <v>10</v>
      </c>
      <c r="F22" s="63" t="s">
        <v>27</v>
      </c>
      <c r="G22" s="64" t="n">
        <v>10</v>
      </c>
      <c r="H22" s="65" t="s">
        <v>27</v>
      </c>
      <c r="I22" s="66" t="s">
        <v>28</v>
      </c>
      <c r="J22" s="67" t="s">
        <v>28</v>
      </c>
      <c r="K22" s="68" t="s">
        <v>32</v>
      </c>
      <c r="L22" s="66" t="s">
        <v>32</v>
      </c>
      <c r="M22" s="67" t="s">
        <v>28</v>
      </c>
      <c r="N22" s="68" t="s">
        <v>32</v>
      </c>
      <c r="O22" s="69" t="s">
        <v>29</v>
      </c>
      <c r="P22" s="70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  <c r="R22" s="71" t="s">
        <v>48</v>
      </c>
      <c r="S22" s="75"/>
      <c r="T22" s="41" t="s">
        <v>28</v>
      </c>
      <c r="U22" s="77" t="s">
        <v>32</v>
      </c>
    </row>
    <row r="23" customFormat="false" ht="15.75" hidden="false" customHeight="false" outlineLevel="0" collapsed="false">
      <c r="A23" s="58" t="n">
        <v>12</v>
      </c>
      <c r="B23" s="59" t="s">
        <v>49</v>
      </c>
      <c r="C23" s="60"/>
      <c r="D23" s="61"/>
      <c r="E23" s="62" t="n">
        <v>9</v>
      </c>
      <c r="F23" s="63" t="s">
        <v>27</v>
      </c>
      <c r="G23" s="64" t="n">
        <v>8</v>
      </c>
      <c r="H23" s="65" t="s">
        <v>41</v>
      </c>
      <c r="I23" s="66" t="s">
        <v>32</v>
      </c>
      <c r="J23" s="67" t="s">
        <v>32</v>
      </c>
      <c r="K23" s="68" t="s">
        <v>32</v>
      </c>
      <c r="L23" s="66" t="s">
        <v>32</v>
      </c>
      <c r="M23" s="67" t="s">
        <v>32</v>
      </c>
      <c r="N23" s="68" t="s">
        <v>28</v>
      </c>
      <c r="O23" s="69" t="s">
        <v>29</v>
      </c>
      <c r="P23" s="70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Khá</v>
      </c>
      <c r="Q23" s="56"/>
      <c r="R23" s="78" t="s">
        <v>13</v>
      </c>
      <c r="S23" s="79"/>
      <c r="T23" s="80" t="n">
        <f aca="false">IF(COUNTIF($I$12:$I$55,T22)=0,"",COUNTIF($I$12:$I$55,T22))</f>
        <v>30</v>
      </c>
      <c r="U23" s="73" t="n">
        <f aca="false">IF(COUNTIF($I$12:$I$54,U22)=0,"",COUNTIF($I$12:$I$55,U22))</f>
        <v>14</v>
      </c>
    </row>
    <row r="24" customFormat="false" ht="15.75" hidden="false" customHeight="false" outlineLevel="0" collapsed="false">
      <c r="A24" s="58" t="n">
        <v>13</v>
      </c>
      <c r="B24" s="59" t="s">
        <v>50</v>
      </c>
      <c r="C24" s="60"/>
      <c r="D24" s="61"/>
      <c r="E24" s="62" t="n">
        <v>10</v>
      </c>
      <c r="F24" s="63" t="s">
        <v>27</v>
      </c>
      <c r="G24" s="64" t="n">
        <v>9</v>
      </c>
      <c r="H24" s="65" t="s">
        <v>27</v>
      </c>
      <c r="I24" s="66" t="s">
        <v>32</v>
      </c>
      <c r="J24" s="67" t="s">
        <v>28</v>
      </c>
      <c r="K24" s="68" t="s">
        <v>32</v>
      </c>
      <c r="L24" s="66" t="s">
        <v>28</v>
      </c>
      <c r="M24" s="67" t="s">
        <v>28</v>
      </c>
      <c r="N24" s="68" t="s">
        <v>28</v>
      </c>
      <c r="O24" s="69" t="s">
        <v>29</v>
      </c>
      <c r="P24" s="70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Q24" s="56"/>
      <c r="R24" s="78" t="s">
        <v>51</v>
      </c>
      <c r="S24" s="79"/>
      <c r="T24" s="80" t="n">
        <f aca="false">IF(COUNTIF($J$12:$J$55,T22)=0,"",COUNTIF($J$12:$J$55,T22))</f>
        <v>36</v>
      </c>
      <c r="U24" s="73" t="n">
        <f aca="false">IF(COUNTIF($J$12:$J$55,U22)=0,"",COUNTIF($J$12:$J$55,U22))</f>
        <v>8</v>
      </c>
    </row>
    <row r="25" customFormat="false" ht="15.75" hidden="false" customHeight="false" outlineLevel="0" collapsed="false">
      <c r="A25" s="58" t="n">
        <v>14</v>
      </c>
      <c r="B25" s="59" t="s">
        <v>52</v>
      </c>
      <c r="C25" s="60"/>
      <c r="D25" s="61"/>
      <c r="E25" s="62" t="n">
        <v>9</v>
      </c>
      <c r="F25" s="63" t="s">
        <v>27</v>
      </c>
      <c r="G25" s="64" t="n">
        <v>8</v>
      </c>
      <c r="H25" s="65" t="s">
        <v>41</v>
      </c>
      <c r="I25" s="66" t="s">
        <v>28</v>
      </c>
      <c r="J25" s="67" t="s">
        <v>32</v>
      </c>
      <c r="K25" s="68" t="s">
        <v>32</v>
      </c>
      <c r="L25" s="66" t="s">
        <v>32</v>
      </c>
      <c r="M25" s="67" t="s">
        <v>28</v>
      </c>
      <c r="N25" s="68" t="s">
        <v>32</v>
      </c>
      <c r="O25" s="69" t="s">
        <v>29</v>
      </c>
      <c r="P25" s="70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Khá</v>
      </c>
      <c r="Q25" s="56"/>
      <c r="R25" s="78" t="s">
        <v>15</v>
      </c>
      <c r="S25" s="79"/>
      <c r="T25" s="80" t="n">
        <f aca="false">IF(COUNTIF($K$12:$K$55,T22)=0,"",COUNTIF($K$12:$K$55,T22))</f>
        <v>23</v>
      </c>
      <c r="U25" s="73" t="n">
        <f aca="false">IF(COUNTIF($K$12:$K$55,U22)=0,"",COUNTIF($K$12:$K$55,U22))</f>
        <v>21</v>
      </c>
    </row>
    <row r="26" customFormat="false" ht="15.75" hidden="false" customHeight="false" outlineLevel="0" collapsed="false">
      <c r="A26" s="58" t="n">
        <v>15</v>
      </c>
      <c r="B26" s="59" t="s">
        <v>53</v>
      </c>
      <c r="C26" s="60"/>
      <c r="D26" s="61"/>
      <c r="E26" s="62" t="n">
        <v>9</v>
      </c>
      <c r="F26" s="63" t="s">
        <v>27</v>
      </c>
      <c r="G26" s="64" t="n">
        <v>10</v>
      </c>
      <c r="H26" s="65" t="s">
        <v>27</v>
      </c>
      <c r="I26" s="66" t="s">
        <v>28</v>
      </c>
      <c r="J26" s="67" t="s">
        <v>28</v>
      </c>
      <c r="K26" s="68" t="s">
        <v>32</v>
      </c>
      <c r="L26" s="66" t="s">
        <v>32</v>
      </c>
      <c r="M26" s="67" t="s">
        <v>28</v>
      </c>
      <c r="N26" s="68" t="s">
        <v>28</v>
      </c>
      <c r="O26" s="69" t="s">
        <v>29</v>
      </c>
      <c r="P26" s="70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Q26" s="56"/>
      <c r="R26" s="78" t="s">
        <v>16</v>
      </c>
      <c r="S26" s="79"/>
      <c r="T26" s="80" t="n">
        <f aca="false">IF(COUNTIF($L$12:$L$55,T22)=0,"",COUNTIF($L$12:$L$55,T22))</f>
        <v>27</v>
      </c>
      <c r="U26" s="73" t="n">
        <f aca="false">IF(COUNTIF($L$12:$L$55,U22)=0,"",COUNTIF($L$12:$L$55,U22))</f>
        <v>17</v>
      </c>
    </row>
    <row r="27" customFormat="false" ht="15.75" hidden="false" customHeight="false" outlineLevel="0" collapsed="false">
      <c r="A27" s="58" t="n">
        <v>16</v>
      </c>
      <c r="B27" s="59" t="s">
        <v>54</v>
      </c>
      <c r="C27" s="60"/>
      <c r="D27" s="61"/>
      <c r="E27" s="62" t="n">
        <v>10</v>
      </c>
      <c r="F27" s="63" t="s">
        <v>27</v>
      </c>
      <c r="G27" s="64" t="n">
        <v>8</v>
      </c>
      <c r="H27" s="65" t="s">
        <v>41</v>
      </c>
      <c r="I27" s="66" t="s">
        <v>28</v>
      </c>
      <c r="J27" s="67" t="s">
        <v>32</v>
      </c>
      <c r="K27" s="68" t="s">
        <v>32</v>
      </c>
      <c r="L27" s="66" t="s">
        <v>32</v>
      </c>
      <c r="M27" s="67" t="s">
        <v>28</v>
      </c>
      <c r="N27" s="68" t="s">
        <v>32</v>
      </c>
      <c r="O27" s="69" t="s">
        <v>29</v>
      </c>
      <c r="P27" s="70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Khá</v>
      </c>
      <c r="Q27" s="56"/>
      <c r="R27" s="78" t="s">
        <v>17</v>
      </c>
      <c r="S27" s="79"/>
      <c r="T27" s="80" t="n">
        <f aca="false">IF(COUNTIF($M$12:$M$55,T22)=0,"",COUNTIF($M$12:$M$55,T22))</f>
        <v>32</v>
      </c>
      <c r="U27" s="73" t="n">
        <f aca="false">IF(COUNTIF($M$12:$M$55,U22)=0,"",COUNTIF($M$12:$M$55,U22))</f>
        <v>12</v>
      </c>
    </row>
    <row r="28" customFormat="false" ht="16.5" hidden="false" customHeight="false" outlineLevel="0" collapsed="false">
      <c r="A28" s="58" t="n">
        <v>17</v>
      </c>
      <c r="B28" s="59" t="s">
        <v>55</v>
      </c>
      <c r="C28" s="60"/>
      <c r="D28" s="61"/>
      <c r="E28" s="62" t="n">
        <v>10</v>
      </c>
      <c r="F28" s="63" t="s">
        <v>27</v>
      </c>
      <c r="G28" s="64" t="n">
        <v>9</v>
      </c>
      <c r="H28" s="65" t="s">
        <v>27</v>
      </c>
      <c r="I28" s="66" t="s">
        <v>32</v>
      </c>
      <c r="J28" s="67" t="s">
        <v>28</v>
      </c>
      <c r="K28" s="68" t="s">
        <v>32</v>
      </c>
      <c r="L28" s="66" t="s">
        <v>32</v>
      </c>
      <c r="M28" s="67" t="s">
        <v>32</v>
      </c>
      <c r="N28" s="68" t="s">
        <v>32</v>
      </c>
      <c r="O28" s="69" t="s">
        <v>29</v>
      </c>
      <c r="P28" s="70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Q28" s="56"/>
      <c r="R28" s="74" t="s">
        <v>18</v>
      </c>
      <c r="S28" s="82"/>
      <c r="T28" s="83" t="n">
        <f aca="false">IF(COUNTIF($N$12:$N$54,T22)=0,"",COUNTIF($N$12:$N$55,T22))</f>
        <v>25</v>
      </c>
      <c r="U28" s="26" t="n">
        <f aca="false">IF(COUNTIF($N$12:$N$55,U22)=0,"",COUNTIF($N$12:$N$55,U22))</f>
        <v>19</v>
      </c>
    </row>
    <row r="29" customFormat="false" ht="16.5" hidden="false" customHeight="false" outlineLevel="0" collapsed="false">
      <c r="A29" s="58" t="n">
        <v>18</v>
      </c>
      <c r="B29" s="59" t="s">
        <v>56</v>
      </c>
      <c r="C29" s="60"/>
      <c r="D29" s="61"/>
      <c r="E29" s="62" t="n">
        <v>10</v>
      </c>
      <c r="F29" s="63" t="s">
        <v>27</v>
      </c>
      <c r="G29" s="64" t="n">
        <v>10</v>
      </c>
      <c r="H29" s="65" t="s">
        <v>27</v>
      </c>
      <c r="I29" s="66" t="s">
        <v>28</v>
      </c>
      <c r="J29" s="67" t="s">
        <v>28</v>
      </c>
      <c r="K29" s="68" t="s">
        <v>28</v>
      </c>
      <c r="L29" s="66" t="s">
        <v>28</v>
      </c>
      <c r="M29" s="67" t="s">
        <v>28</v>
      </c>
      <c r="N29" s="68" t="s">
        <v>32</v>
      </c>
      <c r="O29" s="69" t="s">
        <v>29</v>
      </c>
      <c r="P29" s="70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Q29" s="56"/>
    </row>
    <row r="30" customFormat="false" ht="16.5" hidden="false" customHeight="false" outlineLevel="0" collapsed="false">
      <c r="A30" s="58" t="n">
        <v>19</v>
      </c>
      <c r="B30" s="59" t="s">
        <v>57</v>
      </c>
      <c r="C30" s="60"/>
      <c r="D30" s="61"/>
      <c r="E30" s="62" t="n">
        <v>10</v>
      </c>
      <c r="F30" s="63" t="s">
        <v>27</v>
      </c>
      <c r="G30" s="64" t="n">
        <v>10</v>
      </c>
      <c r="H30" s="65" t="s">
        <v>27</v>
      </c>
      <c r="I30" s="66" t="s">
        <v>32</v>
      </c>
      <c r="J30" s="67" t="s">
        <v>28</v>
      </c>
      <c r="K30" s="68" t="s">
        <v>32</v>
      </c>
      <c r="L30" s="66" t="s">
        <v>32</v>
      </c>
      <c r="M30" s="67" t="s">
        <v>28</v>
      </c>
      <c r="N30" s="68" t="s">
        <v>28</v>
      </c>
      <c r="O30" s="69" t="s">
        <v>29</v>
      </c>
      <c r="P30" s="70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  <c r="R30" s="71" t="s">
        <v>58</v>
      </c>
      <c r="S30" s="75"/>
      <c r="T30" s="75"/>
      <c r="U30" s="85" t="n">
        <f aca="false">IF(COUNTIF($P$12:$P$55,"Giỏi")=0,"",COUNTIF($P$12:$P$55,"Giỏi"))</f>
        <v>40</v>
      </c>
    </row>
    <row r="31" customFormat="false" ht="16.5" hidden="false" customHeight="false" outlineLevel="0" collapsed="false">
      <c r="A31" s="58" t="n">
        <v>20</v>
      </c>
      <c r="B31" s="59" t="s">
        <v>59</v>
      </c>
      <c r="C31" s="60"/>
      <c r="D31" s="61"/>
      <c r="E31" s="62" t="n">
        <v>10</v>
      </c>
      <c r="F31" s="63" t="s">
        <v>27</v>
      </c>
      <c r="G31" s="64" t="n">
        <v>10</v>
      </c>
      <c r="H31" s="65" t="s">
        <v>27</v>
      </c>
      <c r="I31" s="66" t="s">
        <v>28</v>
      </c>
      <c r="J31" s="67" t="s">
        <v>28</v>
      </c>
      <c r="K31" s="68" t="s">
        <v>28</v>
      </c>
      <c r="L31" s="66" t="s">
        <v>28</v>
      </c>
      <c r="M31" s="67" t="s">
        <v>28</v>
      </c>
      <c r="N31" s="68" t="s">
        <v>28</v>
      </c>
      <c r="O31" s="69" t="s">
        <v>29</v>
      </c>
      <c r="P31" s="70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Q31" s="56"/>
      <c r="R31" s="86" t="s">
        <v>60</v>
      </c>
      <c r="S31" s="87"/>
      <c r="T31" s="87"/>
      <c r="U31" s="88" t="n">
        <f aca="false">IF(COUNTIF($P$12:$P$51,"Khá")=0,"",COUNTIF($P$12:$P$51,"Khá"))</f>
        <v>4</v>
      </c>
    </row>
    <row r="32" customFormat="false" ht="16.5" hidden="false" customHeight="false" outlineLevel="0" collapsed="false">
      <c r="A32" s="58" t="n">
        <v>21</v>
      </c>
      <c r="B32" s="59" t="s">
        <v>61</v>
      </c>
      <c r="C32" s="60"/>
      <c r="D32" s="61"/>
      <c r="E32" s="62" t="n">
        <v>9</v>
      </c>
      <c r="F32" s="63" t="s">
        <v>27</v>
      </c>
      <c r="G32" s="64" t="n">
        <v>10</v>
      </c>
      <c r="H32" s="65" t="s">
        <v>27</v>
      </c>
      <c r="I32" s="66" t="s">
        <v>28</v>
      </c>
      <c r="J32" s="67" t="s">
        <v>28</v>
      </c>
      <c r="K32" s="68" t="s">
        <v>32</v>
      </c>
      <c r="L32" s="66" t="s">
        <v>32</v>
      </c>
      <c r="M32" s="67" t="s">
        <v>32</v>
      </c>
      <c r="N32" s="68" t="s">
        <v>28</v>
      </c>
      <c r="O32" s="69" t="s">
        <v>29</v>
      </c>
      <c r="P32" s="70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Q32" s="56"/>
      <c r="R32" s="78" t="s">
        <v>62</v>
      </c>
      <c r="S32" s="79"/>
      <c r="T32" s="79"/>
      <c r="U32" s="89" t="str">
        <f aca="false">IF(COUNTIF($P$12:$P$55,"T.Bình")=0,"",COUNTIF($P$12:$P$55,"T.Bình"))</f>
        <v/>
      </c>
    </row>
    <row r="33" customFormat="false" ht="17.25" hidden="false" customHeight="false" outlineLevel="0" collapsed="false">
      <c r="A33" s="58" t="n">
        <v>22</v>
      </c>
      <c r="B33" s="59" t="s">
        <v>63</v>
      </c>
      <c r="C33" s="60"/>
      <c r="D33" s="61"/>
      <c r="E33" s="62" t="n">
        <v>9</v>
      </c>
      <c r="F33" s="63" t="s">
        <v>27</v>
      </c>
      <c r="G33" s="64" t="n">
        <v>10</v>
      </c>
      <c r="H33" s="65" t="s">
        <v>27</v>
      </c>
      <c r="I33" s="66" t="s">
        <v>28</v>
      </c>
      <c r="J33" s="67" t="s">
        <v>28</v>
      </c>
      <c r="K33" s="68" t="s">
        <v>28</v>
      </c>
      <c r="L33" s="66" t="s">
        <v>28</v>
      </c>
      <c r="M33" s="67" t="s">
        <v>28</v>
      </c>
      <c r="N33" s="68" t="s">
        <v>28</v>
      </c>
      <c r="O33" s="69" t="s">
        <v>29</v>
      </c>
      <c r="P33" s="70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90" t="s">
        <v>64</v>
      </c>
      <c r="S33" s="91"/>
      <c r="T33" s="91"/>
      <c r="U33" s="92" t="str">
        <f aca="false">IF(COUNTIF($P$12:$P$55,"Yếu")=0,"",COUNTIF($P$12:$P$55,"Yếu"))</f>
        <v/>
      </c>
    </row>
    <row r="34" customFormat="false" ht="16.5" hidden="false" customHeight="false" outlineLevel="0" collapsed="false">
      <c r="A34" s="58" t="n">
        <v>23</v>
      </c>
      <c r="B34" s="59" t="s">
        <v>65</v>
      </c>
      <c r="C34" s="60"/>
      <c r="D34" s="61"/>
      <c r="E34" s="62" t="n">
        <v>10</v>
      </c>
      <c r="F34" s="63" t="s">
        <v>27</v>
      </c>
      <c r="G34" s="64" t="n">
        <v>8</v>
      </c>
      <c r="H34" s="65" t="s">
        <v>41</v>
      </c>
      <c r="I34" s="66" t="s">
        <v>28</v>
      </c>
      <c r="J34" s="67" t="s">
        <v>28</v>
      </c>
      <c r="K34" s="68" t="s">
        <v>32</v>
      </c>
      <c r="L34" s="66" t="s">
        <v>32</v>
      </c>
      <c r="M34" s="67" t="s">
        <v>32</v>
      </c>
      <c r="N34" s="68" t="s">
        <v>32</v>
      </c>
      <c r="O34" s="69" t="s">
        <v>29</v>
      </c>
      <c r="P34" s="70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Khá</v>
      </c>
      <c r="Q34" s="56"/>
      <c r="R34" s="93"/>
      <c r="S34" s="93"/>
      <c r="T34" s="93"/>
      <c r="U34" s="94"/>
    </row>
    <row r="35" customFormat="false" ht="15.75" hidden="false" customHeight="false" outlineLevel="0" collapsed="false">
      <c r="A35" s="58" t="n">
        <v>24</v>
      </c>
      <c r="B35" s="59" t="s">
        <v>66</v>
      </c>
      <c r="C35" s="60"/>
      <c r="D35" s="61"/>
      <c r="E35" s="62" t="n">
        <v>10</v>
      </c>
      <c r="F35" s="63" t="s">
        <v>27</v>
      </c>
      <c r="G35" s="64" t="n">
        <v>10</v>
      </c>
      <c r="H35" s="65" t="s">
        <v>27</v>
      </c>
      <c r="I35" s="66" t="s">
        <v>28</v>
      </c>
      <c r="J35" s="67" t="s">
        <v>28</v>
      </c>
      <c r="K35" s="68" t="s">
        <v>28</v>
      </c>
      <c r="L35" s="66" t="s">
        <v>32</v>
      </c>
      <c r="M35" s="67" t="s">
        <v>28</v>
      </c>
      <c r="N35" s="68" t="s">
        <v>28</v>
      </c>
      <c r="O35" s="69" t="s">
        <v>29</v>
      </c>
      <c r="P35" s="70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  <c r="R35" s="95"/>
      <c r="S35" s="95"/>
      <c r="T35" s="95"/>
      <c r="U35" s="95"/>
    </row>
    <row r="36" customFormat="false" ht="16.5" hidden="false" customHeight="false" outlineLevel="0" collapsed="false">
      <c r="A36" s="58" t="n">
        <v>25</v>
      </c>
      <c r="B36" s="59" t="s">
        <v>67</v>
      </c>
      <c r="C36" s="60"/>
      <c r="D36" s="61"/>
      <c r="E36" s="62" t="n">
        <v>10</v>
      </c>
      <c r="F36" s="63" t="s">
        <v>27</v>
      </c>
      <c r="G36" s="64" t="n">
        <v>9</v>
      </c>
      <c r="H36" s="65" t="s">
        <v>27</v>
      </c>
      <c r="I36" s="66" t="s">
        <v>28</v>
      </c>
      <c r="J36" s="67" t="s">
        <v>28</v>
      </c>
      <c r="K36" s="68" t="s">
        <v>28</v>
      </c>
      <c r="L36" s="66" t="s">
        <v>28</v>
      </c>
      <c r="M36" s="67" t="s">
        <v>32</v>
      </c>
      <c r="N36" s="68" t="s">
        <v>32</v>
      </c>
      <c r="O36" s="69" t="s">
        <v>29</v>
      </c>
      <c r="P36" s="70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Giỏi</v>
      </c>
      <c r="Q36" s="56"/>
      <c r="S36" s="6"/>
      <c r="T36" s="6"/>
      <c r="U36" s="96"/>
    </row>
    <row r="37" customFormat="false" ht="15.75" hidden="false" customHeight="false" outlineLevel="0" collapsed="false">
      <c r="A37" s="58" t="n">
        <v>26</v>
      </c>
      <c r="B37" s="59" t="s">
        <v>68</v>
      </c>
      <c r="C37" s="60"/>
      <c r="D37" s="61"/>
      <c r="E37" s="62" t="n">
        <v>10</v>
      </c>
      <c r="F37" s="63" t="s">
        <v>27</v>
      </c>
      <c r="G37" s="64" t="n">
        <v>10</v>
      </c>
      <c r="H37" s="65" t="s">
        <v>27</v>
      </c>
      <c r="I37" s="66" t="s">
        <v>28</v>
      </c>
      <c r="J37" s="67" t="s">
        <v>28</v>
      </c>
      <c r="K37" s="68" t="s">
        <v>32</v>
      </c>
      <c r="L37" s="66" t="s">
        <v>28</v>
      </c>
      <c r="M37" s="67" t="s">
        <v>28</v>
      </c>
      <c r="N37" s="68" t="s">
        <v>32</v>
      </c>
      <c r="O37" s="69" t="s">
        <v>29</v>
      </c>
      <c r="P37" s="70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customFormat="false" ht="15.75" hidden="false" customHeight="false" outlineLevel="0" collapsed="false">
      <c r="A38" s="58" t="n">
        <v>27</v>
      </c>
      <c r="B38" s="59" t="s">
        <v>69</v>
      </c>
      <c r="C38" s="60"/>
      <c r="D38" s="61"/>
      <c r="E38" s="62" t="n">
        <v>10</v>
      </c>
      <c r="F38" s="63" t="s">
        <v>27</v>
      </c>
      <c r="G38" s="64" t="n">
        <v>10</v>
      </c>
      <c r="H38" s="65" t="s">
        <v>27</v>
      </c>
      <c r="I38" s="66" t="s">
        <v>28</v>
      </c>
      <c r="J38" s="67" t="s">
        <v>28</v>
      </c>
      <c r="K38" s="68" t="s">
        <v>32</v>
      </c>
      <c r="L38" s="66" t="s">
        <v>32</v>
      </c>
      <c r="M38" s="67" t="s">
        <v>32</v>
      </c>
      <c r="N38" s="68" t="s">
        <v>28</v>
      </c>
      <c r="O38" s="69" t="s">
        <v>29</v>
      </c>
      <c r="P38" s="70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customFormat="false" ht="15.75" hidden="false" customHeight="false" outlineLevel="0" collapsed="false">
      <c r="A39" s="58" t="n">
        <v>28</v>
      </c>
      <c r="B39" s="59" t="s">
        <v>70</v>
      </c>
      <c r="C39" s="60"/>
      <c r="D39" s="61"/>
      <c r="E39" s="62" t="n">
        <v>10</v>
      </c>
      <c r="F39" s="63" t="s">
        <v>27</v>
      </c>
      <c r="G39" s="64" t="n">
        <v>10</v>
      </c>
      <c r="H39" s="65" t="s">
        <v>27</v>
      </c>
      <c r="I39" s="66" t="s">
        <v>32</v>
      </c>
      <c r="J39" s="67" t="s">
        <v>32</v>
      </c>
      <c r="K39" s="68" t="s">
        <v>32</v>
      </c>
      <c r="L39" s="66" t="s">
        <v>28</v>
      </c>
      <c r="M39" s="67" t="s">
        <v>32</v>
      </c>
      <c r="N39" s="68" t="s">
        <v>32</v>
      </c>
      <c r="O39" s="69" t="s">
        <v>29</v>
      </c>
      <c r="P39" s="70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customFormat="false" ht="16.5" hidden="false" customHeight="false" outlineLevel="0" collapsed="false">
      <c r="A40" s="58" t="n">
        <v>29</v>
      </c>
      <c r="B40" s="59" t="s">
        <v>71</v>
      </c>
      <c r="C40" s="60" t="n">
        <v>1</v>
      </c>
      <c r="D40" s="61"/>
      <c r="E40" s="62" t="n">
        <v>9</v>
      </c>
      <c r="F40" s="63" t="s">
        <v>27</v>
      </c>
      <c r="G40" s="64" t="n">
        <v>9</v>
      </c>
      <c r="H40" s="65" t="s">
        <v>27</v>
      </c>
      <c r="I40" s="66" t="s">
        <v>32</v>
      </c>
      <c r="J40" s="67" t="s">
        <v>28</v>
      </c>
      <c r="K40" s="68" t="s">
        <v>32</v>
      </c>
      <c r="L40" s="66" t="s">
        <v>32</v>
      </c>
      <c r="M40" s="67" t="s">
        <v>32</v>
      </c>
      <c r="N40" s="68" t="s">
        <v>28</v>
      </c>
      <c r="O40" s="69" t="s">
        <v>29</v>
      </c>
      <c r="P40" s="70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  <c r="S40" s="7"/>
      <c r="T40" s="7"/>
      <c r="U40" s="7"/>
    </row>
    <row r="41" customFormat="false" ht="15.75" hidden="false" customHeight="false" outlineLevel="0" collapsed="false">
      <c r="A41" s="58" t="n">
        <v>30</v>
      </c>
      <c r="B41" s="59" t="s">
        <v>72</v>
      </c>
      <c r="C41" s="60"/>
      <c r="D41" s="61"/>
      <c r="E41" s="62" t="n">
        <v>9</v>
      </c>
      <c r="F41" s="63" t="s">
        <v>27</v>
      </c>
      <c r="G41" s="64" t="n">
        <v>10</v>
      </c>
      <c r="H41" s="65" t="s">
        <v>27</v>
      </c>
      <c r="I41" s="66" t="s">
        <v>28</v>
      </c>
      <c r="J41" s="67" t="s">
        <v>28</v>
      </c>
      <c r="K41" s="68" t="s">
        <v>28</v>
      </c>
      <c r="L41" s="66" t="s">
        <v>28</v>
      </c>
      <c r="M41" s="67" t="s">
        <v>28</v>
      </c>
      <c r="N41" s="68" t="s">
        <v>32</v>
      </c>
      <c r="O41" s="69" t="s">
        <v>29</v>
      </c>
      <c r="P41" s="70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Giỏi</v>
      </c>
      <c r="Q41" s="56"/>
    </row>
    <row r="42" customFormat="false" ht="15.75" hidden="false" customHeight="false" outlineLevel="0" collapsed="false">
      <c r="A42" s="58" t="n">
        <v>31</v>
      </c>
      <c r="B42" s="59" t="s">
        <v>73</v>
      </c>
      <c r="C42" s="60"/>
      <c r="D42" s="61"/>
      <c r="E42" s="62" t="n">
        <v>10</v>
      </c>
      <c r="F42" s="63" t="s">
        <v>27</v>
      </c>
      <c r="G42" s="64" t="n">
        <v>10</v>
      </c>
      <c r="H42" s="65" t="s">
        <v>27</v>
      </c>
      <c r="I42" s="66" t="s">
        <v>28</v>
      </c>
      <c r="J42" s="67" t="s">
        <v>28</v>
      </c>
      <c r="K42" s="68" t="s">
        <v>32</v>
      </c>
      <c r="L42" s="66" t="s">
        <v>32</v>
      </c>
      <c r="M42" s="67" t="s">
        <v>28</v>
      </c>
      <c r="N42" s="68" t="s">
        <v>28</v>
      </c>
      <c r="O42" s="69" t="s">
        <v>29</v>
      </c>
      <c r="P42" s="70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customFormat="false" ht="15.75" hidden="false" customHeight="false" outlineLevel="0" collapsed="false">
      <c r="A43" s="58" t="n">
        <v>32</v>
      </c>
      <c r="B43" s="59" t="s">
        <v>74</v>
      </c>
      <c r="C43" s="60"/>
      <c r="D43" s="61"/>
      <c r="E43" s="62" t="n">
        <v>10</v>
      </c>
      <c r="F43" s="63" t="s">
        <v>27</v>
      </c>
      <c r="G43" s="64" t="n">
        <v>10</v>
      </c>
      <c r="H43" s="65" t="s">
        <v>27</v>
      </c>
      <c r="I43" s="66" t="s">
        <v>28</v>
      </c>
      <c r="J43" s="67" t="s">
        <v>28</v>
      </c>
      <c r="K43" s="68" t="s">
        <v>32</v>
      </c>
      <c r="L43" s="66" t="s">
        <v>32</v>
      </c>
      <c r="M43" s="67" t="s">
        <v>32</v>
      </c>
      <c r="N43" s="68" t="s">
        <v>32</v>
      </c>
      <c r="O43" s="69" t="s">
        <v>29</v>
      </c>
      <c r="P43" s="70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Q43" s="56"/>
    </row>
    <row r="44" customFormat="false" ht="15.75" hidden="false" customHeight="false" outlineLevel="0" collapsed="false">
      <c r="A44" s="58" t="n">
        <v>33</v>
      </c>
      <c r="B44" s="59" t="s">
        <v>75</v>
      </c>
      <c r="C44" s="60"/>
      <c r="D44" s="61"/>
      <c r="E44" s="62" t="n">
        <v>10</v>
      </c>
      <c r="F44" s="63" t="s">
        <v>27</v>
      </c>
      <c r="G44" s="64" t="n">
        <v>10</v>
      </c>
      <c r="H44" s="65" t="s">
        <v>27</v>
      </c>
      <c r="I44" s="66" t="s">
        <v>28</v>
      </c>
      <c r="J44" s="67" t="s">
        <v>28</v>
      </c>
      <c r="K44" s="68" t="s">
        <v>28</v>
      </c>
      <c r="L44" s="66" t="s">
        <v>28</v>
      </c>
      <c r="M44" s="67" t="s">
        <v>32</v>
      </c>
      <c r="N44" s="68" t="s">
        <v>28</v>
      </c>
      <c r="O44" s="69" t="s">
        <v>29</v>
      </c>
      <c r="P44" s="70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customFormat="false" ht="15.75" hidden="false" customHeight="false" outlineLevel="0" collapsed="false">
      <c r="A45" s="58" t="n">
        <v>34</v>
      </c>
      <c r="B45" s="59" t="s">
        <v>76</v>
      </c>
      <c r="C45" s="60"/>
      <c r="D45" s="61"/>
      <c r="E45" s="62" t="n">
        <v>10</v>
      </c>
      <c r="F45" s="63" t="s">
        <v>27</v>
      </c>
      <c r="G45" s="64" t="n">
        <v>10</v>
      </c>
      <c r="H45" s="65" t="s">
        <v>27</v>
      </c>
      <c r="I45" s="66" t="s">
        <v>32</v>
      </c>
      <c r="J45" s="67" t="s">
        <v>32</v>
      </c>
      <c r="K45" s="68" t="s">
        <v>28</v>
      </c>
      <c r="L45" s="66" t="s">
        <v>28</v>
      </c>
      <c r="M45" s="67" t="s">
        <v>28</v>
      </c>
      <c r="N45" s="68" t="s">
        <v>32</v>
      </c>
      <c r="O45" s="69" t="s">
        <v>29</v>
      </c>
      <c r="P45" s="70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Q45" s="56"/>
    </row>
    <row r="46" customFormat="false" ht="15.75" hidden="false" customHeight="false" outlineLevel="0" collapsed="false">
      <c r="A46" s="58" t="n">
        <v>35</v>
      </c>
      <c r="B46" s="59" t="s">
        <v>77</v>
      </c>
      <c r="C46" s="60"/>
      <c r="D46" s="61"/>
      <c r="E46" s="62" t="n">
        <v>10</v>
      </c>
      <c r="F46" s="63" t="s">
        <v>27</v>
      </c>
      <c r="G46" s="64" t="n">
        <v>10</v>
      </c>
      <c r="H46" s="65" t="s">
        <v>27</v>
      </c>
      <c r="I46" s="66" t="s">
        <v>28</v>
      </c>
      <c r="J46" s="67" t="s">
        <v>28</v>
      </c>
      <c r="K46" s="68" t="s">
        <v>28</v>
      </c>
      <c r="L46" s="66" t="s">
        <v>28</v>
      </c>
      <c r="M46" s="67" t="s">
        <v>32</v>
      </c>
      <c r="N46" s="68" t="s">
        <v>32</v>
      </c>
      <c r="O46" s="69" t="s">
        <v>29</v>
      </c>
      <c r="P46" s="70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  <c r="Q46" s="56"/>
    </row>
    <row r="47" customFormat="false" ht="15.75" hidden="false" customHeight="false" outlineLevel="0" collapsed="false">
      <c r="A47" s="58" t="n">
        <v>36</v>
      </c>
      <c r="B47" s="59" t="s">
        <v>78</v>
      </c>
      <c r="C47" s="60"/>
      <c r="D47" s="61"/>
      <c r="E47" s="62" t="n">
        <v>10</v>
      </c>
      <c r="F47" s="63" t="s">
        <v>27</v>
      </c>
      <c r="G47" s="64" t="n">
        <v>10</v>
      </c>
      <c r="H47" s="65" t="s">
        <v>27</v>
      </c>
      <c r="I47" s="66" t="s">
        <v>28</v>
      </c>
      <c r="J47" s="67" t="s">
        <v>32</v>
      </c>
      <c r="K47" s="68" t="s">
        <v>28</v>
      </c>
      <c r="L47" s="66" t="s">
        <v>28</v>
      </c>
      <c r="M47" s="67" t="s">
        <v>28</v>
      </c>
      <c r="N47" s="68" t="s">
        <v>32</v>
      </c>
      <c r="O47" s="69" t="s">
        <v>29</v>
      </c>
      <c r="P47" s="70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  <c r="Q47" s="56"/>
    </row>
    <row r="48" customFormat="false" ht="15.75" hidden="false" customHeight="false" outlineLevel="0" collapsed="false">
      <c r="A48" s="58" t="n">
        <v>37</v>
      </c>
      <c r="B48" s="59" t="s">
        <v>79</v>
      </c>
      <c r="C48" s="60"/>
      <c r="D48" s="61"/>
      <c r="E48" s="62" t="n">
        <v>10</v>
      </c>
      <c r="F48" s="63" t="s">
        <v>27</v>
      </c>
      <c r="G48" s="64" t="n">
        <v>10</v>
      </c>
      <c r="H48" s="65" t="s">
        <v>27</v>
      </c>
      <c r="I48" s="66" t="s">
        <v>28</v>
      </c>
      <c r="J48" s="67" t="s">
        <v>28</v>
      </c>
      <c r="K48" s="68" t="s">
        <v>28</v>
      </c>
      <c r="L48" s="66" t="s">
        <v>28</v>
      </c>
      <c r="M48" s="67" t="s">
        <v>28</v>
      </c>
      <c r="N48" s="68" t="s">
        <v>28</v>
      </c>
      <c r="O48" s="69" t="s">
        <v>29</v>
      </c>
      <c r="P48" s="70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Giỏi</v>
      </c>
      <c r="Q48" s="56"/>
    </row>
    <row r="49" customFormat="false" ht="15.75" hidden="false" customHeight="false" outlineLevel="0" collapsed="false">
      <c r="A49" s="58" t="n">
        <v>38</v>
      </c>
      <c r="B49" s="59" t="s">
        <v>80</v>
      </c>
      <c r="C49" s="60"/>
      <c r="D49" s="61"/>
      <c r="E49" s="62" t="n">
        <v>9</v>
      </c>
      <c r="F49" s="63" t="s">
        <v>27</v>
      </c>
      <c r="G49" s="64" t="n">
        <v>9</v>
      </c>
      <c r="H49" s="65" t="s">
        <v>27</v>
      </c>
      <c r="I49" s="66" t="s">
        <v>28</v>
      </c>
      <c r="J49" s="67" t="s">
        <v>28</v>
      </c>
      <c r="K49" s="68" t="s">
        <v>32</v>
      </c>
      <c r="L49" s="66" t="s">
        <v>28</v>
      </c>
      <c r="M49" s="67" t="s">
        <v>28</v>
      </c>
      <c r="N49" s="68" t="s">
        <v>28</v>
      </c>
      <c r="O49" s="69" t="s">
        <v>29</v>
      </c>
      <c r="P49" s="70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Giỏi</v>
      </c>
      <c r="Q49" s="56"/>
    </row>
    <row r="50" customFormat="false" ht="15.75" hidden="false" customHeight="false" outlineLevel="0" collapsed="false">
      <c r="A50" s="58" t="n">
        <v>39</v>
      </c>
      <c r="B50" s="59" t="s">
        <v>81</v>
      </c>
      <c r="C50" s="60"/>
      <c r="D50" s="61"/>
      <c r="E50" s="62" t="n">
        <v>10</v>
      </c>
      <c r="F50" s="63" t="s">
        <v>27</v>
      </c>
      <c r="G50" s="64" t="n">
        <v>10</v>
      </c>
      <c r="H50" s="65" t="s">
        <v>27</v>
      </c>
      <c r="I50" s="66" t="s">
        <v>28</v>
      </c>
      <c r="J50" s="67" t="s">
        <v>28</v>
      </c>
      <c r="K50" s="68" t="s">
        <v>28</v>
      </c>
      <c r="L50" s="66" t="s">
        <v>28</v>
      </c>
      <c r="M50" s="67" t="s">
        <v>28</v>
      </c>
      <c r="N50" s="68" t="s">
        <v>28</v>
      </c>
      <c r="O50" s="69" t="s">
        <v>29</v>
      </c>
      <c r="P50" s="70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Giỏi</v>
      </c>
      <c r="Q50" s="56"/>
    </row>
    <row r="51" customFormat="false" ht="15.75" hidden="false" customHeight="false" outlineLevel="0" collapsed="false">
      <c r="A51" s="58" t="n">
        <v>40</v>
      </c>
      <c r="B51" s="59" t="s">
        <v>82</v>
      </c>
      <c r="C51" s="97"/>
      <c r="D51" s="98"/>
      <c r="E51" s="99" t="n">
        <v>10</v>
      </c>
      <c r="F51" s="100" t="s">
        <v>27</v>
      </c>
      <c r="G51" s="101" t="n">
        <v>10</v>
      </c>
      <c r="H51" s="102" t="s">
        <v>27</v>
      </c>
      <c r="I51" s="103" t="s">
        <v>32</v>
      </c>
      <c r="J51" s="104" t="s">
        <v>28</v>
      </c>
      <c r="K51" s="105" t="s">
        <v>28</v>
      </c>
      <c r="L51" s="103" t="s">
        <v>28</v>
      </c>
      <c r="M51" s="104" t="s">
        <v>28</v>
      </c>
      <c r="N51" s="68" t="s">
        <v>28</v>
      </c>
      <c r="O51" s="106" t="s">
        <v>29</v>
      </c>
      <c r="P51" s="107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Giỏi</v>
      </c>
      <c r="Q51" s="56"/>
    </row>
    <row r="52" customFormat="false" ht="15.75" hidden="false" customHeight="false" outlineLevel="0" collapsed="false">
      <c r="A52" s="58" t="n">
        <v>41</v>
      </c>
      <c r="B52" s="108" t="s">
        <v>83</v>
      </c>
      <c r="C52" s="72"/>
      <c r="D52" s="109"/>
      <c r="E52" s="110" t="n">
        <v>10</v>
      </c>
      <c r="F52" s="111" t="s">
        <v>27</v>
      </c>
      <c r="G52" s="112" t="n">
        <v>10</v>
      </c>
      <c r="H52" s="113" t="s">
        <v>27</v>
      </c>
      <c r="I52" s="103" t="s">
        <v>32</v>
      </c>
      <c r="J52" s="104" t="s">
        <v>28</v>
      </c>
      <c r="K52" s="105" t="s">
        <v>28</v>
      </c>
      <c r="L52" s="103" t="s">
        <v>28</v>
      </c>
      <c r="M52" s="104" t="s">
        <v>28</v>
      </c>
      <c r="N52" s="68" t="s">
        <v>28</v>
      </c>
      <c r="O52" s="106" t="s">
        <v>29</v>
      </c>
      <c r="P52" s="107" t="str">
        <f aca="false">IF(AND(F52="Giỏi",H52="Giỏi"),"Giỏi",IF(OR(AND(F52="Giỏi",H52="Khá"),AND(F52="Khá",H52="Giỏi")),"Khá",IF(AND(F52="Khá",H52="Khá"),"Khá",IF(AND(F52="T.Bình",H52="T.Bình"),"T.Bình",IF(OR(AND(F52="Giỏi",H52="T.Bình"),AND(F52="T.Bình",H52="Giỏi")),"T.Bình",IF(OR(AND(F52="Khá",H52="T.Bình"),AND(F52="T.Bình",H52="Khá")),"T.Bình",""))))))</f>
        <v>Giỏi</v>
      </c>
      <c r="U52" s="114"/>
    </row>
    <row r="53" customFormat="false" ht="12.75" hidden="false" customHeight="false" outlineLevel="0" collapsed="false">
      <c r="A53" s="58" t="n">
        <v>42</v>
      </c>
      <c r="B53" s="115" t="s">
        <v>84</v>
      </c>
      <c r="C53" s="72"/>
      <c r="D53" s="109"/>
      <c r="E53" s="110" t="n">
        <v>9</v>
      </c>
      <c r="F53" s="111" t="s">
        <v>27</v>
      </c>
      <c r="G53" s="112" t="n">
        <v>10</v>
      </c>
      <c r="H53" s="113" t="s">
        <v>27</v>
      </c>
      <c r="I53" s="103" t="s">
        <v>32</v>
      </c>
      <c r="J53" s="104" t="s">
        <v>28</v>
      </c>
      <c r="K53" s="105" t="s">
        <v>28</v>
      </c>
      <c r="L53" s="103" t="s">
        <v>28</v>
      </c>
      <c r="M53" s="104" t="s">
        <v>28</v>
      </c>
      <c r="N53" s="68" t="s">
        <v>28</v>
      </c>
      <c r="O53" s="106" t="s">
        <v>29</v>
      </c>
      <c r="P53" s="107" t="str">
        <f aca="false">IF(AND(F53="Giỏi",H53="Giỏi"),"Giỏi",IF(OR(AND(F53="Giỏi",H53="Khá"),AND(F53="Khá",H53="Giỏi")),"Khá",IF(AND(F53="Khá",H53="Khá"),"Khá",IF(AND(F53="T.Bình",H53="T.Bình"),"T.Bình",IF(OR(AND(F53="Giỏi",H53="T.Bình"),AND(F53="T.Bình",H53="Giỏi")),"T.Bình",IF(OR(AND(F53="Khá",H53="T.Bình"),AND(F53="T.Bình",H53="Khá")),"T.Bình",""))))))</f>
        <v>Giỏi</v>
      </c>
      <c r="U53" s="114"/>
    </row>
    <row r="54" customFormat="false" ht="15.75" hidden="false" customHeight="false" outlineLevel="0" collapsed="false">
      <c r="A54" s="116" t="n">
        <v>43</v>
      </c>
      <c r="B54" s="117" t="s">
        <v>85</v>
      </c>
      <c r="C54" s="118"/>
      <c r="D54" s="119"/>
      <c r="E54" s="120" t="n">
        <v>10</v>
      </c>
      <c r="F54" s="121" t="s">
        <v>27</v>
      </c>
      <c r="G54" s="122" t="n">
        <v>10</v>
      </c>
      <c r="H54" s="123" t="s">
        <v>27</v>
      </c>
      <c r="I54" s="103" t="s">
        <v>32</v>
      </c>
      <c r="J54" s="104" t="s">
        <v>28</v>
      </c>
      <c r="K54" s="105" t="s">
        <v>28</v>
      </c>
      <c r="L54" s="103" t="s">
        <v>28</v>
      </c>
      <c r="M54" s="104" t="s">
        <v>28</v>
      </c>
      <c r="N54" s="105" t="s">
        <v>28</v>
      </c>
      <c r="O54" s="106" t="s">
        <v>29</v>
      </c>
      <c r="P54" s="107" t="str">
        <f aca="false">IF(AND(F54="Giỏi",H54="Giỏi"),"Giỏi",IF(OR(AND(F54="Giỏi",H54="Khá"),AND(F54="Khá",H54="Giỏi")),"Khá",IF(AND(F54="Khá",H54="Khá"),"Khá",IF(AND(F54="T.Bình",H54="T.Bình"),"T.Bình",IF(OR(AND(F54="Giỏi",H54="T.Bình"),AND(F54="T.Bình",H54="Giỏi")),"T.Bình",IF(OR(AND(F54="Khá",H54="T.Bình"),AND(F54="T.Bình",H54="Khá")),"T.Bình",""))))))</f>
        <v>Giỏi</v>
      </c>
      <c r="U54" s="114"/>
    </row>
    <row r="55" customFormat="false" ht="16.5" hidden="false" customHeight="false" outlineLevel="0" collapsed="false">
      <c r="A55" s="124" t="n">
        <v>44</v>
      </c>
      <c r="B55" s="125" t="s">
        <v>86</v>
      </c>
      <c r="C55" s="126"/>
      <c r="D55" s="127"/>
      <c r="E55" s="128" t="n">
        <v>10</v>
      </c>
      <c r="F55" s="129" t="s">
        <v>27</v>
      </c>
      <c r="G55" s="130" t="n">
        <v>10</v>
      </c>
      <c r="H55" s="131" t="s">
        <v>27</v>
      </c>
      <c r="I55" s="132" t="s">
        <v>32</v>
      </c>
      <c r="J55" s="133" t="s">
        <v>28</v>
      </c>
      <c r="K55" s="134" t="s">
        <v>28</v>
      </c>
      <c r="L55" s="132" t="s">
        <v>28</v>
      </c>
      <c r="M55" s="133" t="s">
        <v>28</v>
      </c>
      <c r="N55" s="134" t="s">
        <v>28</v>
      </c>
      <c r="O55" s="135" t="s">
        <v>29</v>
      </c>
      <c r="P55" s="136" t="str">
        <f aca="false">IF(AND(F55="Giỏi",H55="Giỏi"),"Giỏi",IF(OR(AND(F55="Giỏi",H55="Khá"),AND(F55="Khá",H55="Giỏi")),"Khá",IF(AND(F55="Khá",H55="Khá"),"Khá",IF(AND(F55="T.Bình",H55="T.Bình"),"T.Bình",IF(OR(AND(F55="Giỏi",H55="T.Bình"),AND(F55="T.Bình",H55="Giỏi")),"T.Bình",IF(OR(AND(F55="Khá",H55="T.Bình"),AND(F55="T.Bình",H55="Khá")),"T.Bình",""))))))</f>
        <v>Giỏi</v>
      </c>
      <c r="V55" s="114"/>
    </row>
    <row r="56" customFormat="false" ht="13.5" hidden="false" customHeight="false" outlineLevel="0" collapsed="false">
      <c r="V56" s="114"/>
    </row>
    <row r="57" customFormat="false" ht="12.75" hidden="false" customHeight="false" outlineLevel="0" collapsed="false">
      <c r="V57" s="114"/>
    </row>
    <row r="58" customFormat="false" ht="12.75" hidden="false" customHeight="false" outlineLevel="0" collapsed="false">
      <c r="V58" s="114"/>
    </row>
    <row r="59" customFormat="false" ht="12.75" hidden="false" customHeight="false" outlineLevel="0" collapsed="false">
      <c r="V59" s="114"/>
    </row>
    <row r="60" customFormat="false" ht="12.75" hidden="false" customHeight="false" outlineLevel="0" collapsed="false">
      <c r="V60" s="114"/>
    </row>
    <row r="61" customFormat="false" ht="12.75" hidden="false" customHeight="false" outlineLevel="0" collapsed="false">
      <c r="V61" s="114"/>
    </row>
    <row r="62" customFormat="false" ht="12.75" hidden="false" customHeight="false" outlineLevel="0" collapsed="false">
      <c r="V62" s="114"/>
    </row>
    <row r="63" customFormat="false" ht="12.75" hidden="false" customHeight="false" outlineLevel="0" collapsed="false">
      <c r="AL63" s="114"/>
    </row>
    <row r="64" customFormat="false" ht="12.75" hidden="false" customHeight="false" outlineLevel="0" collapsed="false">
      <c r="AL64" s="114"/>
    </row>
    <row r="65" customFormat="false" ht="12.75" hidden="false" customHeight="false" outlineLevel="0" collapsed="false">
      <c r="AL65" s="114"/>
    </row>
    <row r="66" customFormat="false" ht="12.75" hidden="false" customHeight="false" outlineLevel="0" collapsed="false">
      <c r="AL66" s="114"/>
    </row>
    <row r="67" customFormat="false" ht="12.75" hidden="false" customHeight="false" outlineLevel="0" collapsed="false">
      <c r="AL67" s="114"/>
    </row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Q23" colorId="64" zoomScale="100" zoomScaleNormal="100" zoomScalePageLayoutView="100" workbookViewId="0">
      <selection pane="topLeft" activeCell="Y36" activeCellId="0" sqref="Y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23" min="23" style="0" width="12.42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421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422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2" t="s">
        <v>344</v>
      </c>
      <c r="T7" s="13" t="s">
        <v>345</v>
      </c>
      <c r="U7" s="212"/>
      <c r="V7" s="95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6" t="s">
        <v>12</v>
      </c>
      <c r="H8" s="16"/>
      <c r="I8" s="192" t="s">
        <v>346</v>
      </c>
      <c r="J8" s="192"/>
      <c r="K8" s="192" t="s">
        <v>347</v>
      </c>
      <c r="L8" s="192"/>
      <c r="M8" s="17" t="s">
        <v>13</v>
      </c>
      <c r="N8" s="17" t="s">
        <v>14</v>
      </c>
      <c r="O8" s="17" t="s">
        <v>15</v>
      </c>
      <c r="P8" s="17" t="s">
        <v>16</v>
      </c>
      <c r="Q8" s="17" t="s">
        <v>17</v>
      </c>
      <c r="R8" s="17" t="s">
        <v>18</v>
      </c>
      <c r="S8" s="12"/>
      <c r="T8" s="13"/>
      <c r="U8" s="212"/>
      <c r="V8" s="95"/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6"/>
      <c r="H9" s="16"/>
      <c r="I9" s="192"/>
      <c r="J9" s="192"/>
      <c r="K9" s="192"/>
      <c r="L9" s="192"/>
      <c r="M9" s="17"/>
      <c r="N9" s="17"/>
      <c r="O9" s="17"/>
      <c r="P9" s="17"/>
      <c r="Q9" s="17"/>
      <c r="R9" s="17"/>
      <c r="S9" s="17"/>
      <c r="T9" s="13"/>
      <c r="U9" s="30"/>
      <c r="V9" s="0"/>
      <c r="W9" s="0"/>
      <c r="X9" s="0"/>
      <c r="Y9" s="0"/>
      <c r="Z9" s="0"/>
      <c r="AA9" s="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93" t="s">
        <v>23</v>
      </c>
      <c r="J10" s="29" t="s">
        <v>24</v>
      </c>
      <c r="K10" s="213" t="s">
        <v>23</v>
      </c>
      <c r="L10" s="28" t="s">
        <v>24</v>
      </c>
      <c r="M10" s="17"/>
      <c r="N10" s="17"/>
      <c r="O10" s="17"/>
      <c r="P10" s="17"/>
      <c r="Q10" s="17"/>
      <c r="R10" s="17"/>
      <c r="S10" s="17"/>
      <c r="T10" s="13"/>
      <c r="U10" s="30"/>
      <c r="V10" s="19" t="s">
        <v>19</v>
      </c>
      <c r="W10" s="20"/>
      <c r="X10" s="2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95" t="n">
        <v>9</v>
      </c>
      <c r="J11" s="149" t="n">
        <v>10</v>
      </c>
      <c r="K11" s="146" t="n">
        <v>11</v>
      </c>
      <c r="L11" s="147" t="n">
        <v>12</v>
      </c>
      <c r="M11" s="211" t="n">
        <v>13</v>
      </c>
      <c r="N11" s="211" t="n">
        <v>14</v>
      </c>
      <c r="O11" s="211" t="n">
        <v>15</v>
      </c>
      <c r="P11" s="211" t="n">
        <v>16</v>
      </c>
      <c r="Q11" s="211" t="n">
        <v>17</v>
      </c>
      <c r="R11" s="211" t="n">
        <v>18</v>
      </c>
      <c r="S11" s="211" t="n">
        <v>19</v>
      </c>
      <c r="T11" s="214" t="n">
        <v>21</v>
      </c>
      <c r="U11" s="40"/>
      <c r="V11" s="24" t="s">
        <v>22</v>
      </c>
      <c r="W11" s="25"/>
      <c r="X11" s="26" t="n">
        <v>39</v>
      </c>
    </row>
    <row r="12" s="1" customFormat="true" ht="13.5" hidden="false" customHeight="false" outlineLevel="0" collapsed="false">
      <c r="A12" s="262" t="n">
        <v>1</v>
      </c>
      <c r="B12" s="137" t="s">
        <v>423</v>
      </c>
      <c r="C12" s="153"/>
      <c r="D12" s="154"/>
      <c r="E12" s="155" t="n">
        <v>10</v>
      </c>
      <c r="F12" s="156" t="s">
        <v>27</v>
      </c>
      <c r="G12" s="157" t="n">
        <v>10</v>
      </c>
      <c r="H12" s="158" t="s">
        <v>27</v>
      </c>
      <c r="I12" s="263" t="n">
        <v>10</v>
      </c>
      <c r="J12" s="137" t="s">
        <v>27</v>
      </c>
      <c r="K12" s="47" t="n">
        <v>9</v>
      </c>
      <c r="L12" s="48" t="s">
        <v>27</v>
      </c>
      <c r="M12" s="219" t="s">
        <v>28</v>
      </c>
      <c r="N12" s="153" t="s">
        <v>28</v>
      </c>
      <c r="O12" s="264" t="s">
        <v>28</v>
      </c>
      <c r="P12" s="265" t="s">
        <v>28</v>
      </c>
      <c r="Q12" s="153" t="s">
        <v>28</v>
      </c>
      <c r="R12" s="264" t="s">
        <v>28</v>
      </c>
      <c r="S12" s="163" t="s">
        <v>29</v>
      </c>
      <c r="T12" s="202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U12" s="56"/>
    </row>
    <row r="13" s="1" customFormat="true" ht="12.75" hidden="false" customHeight="false" outlineLevel="0" collapsed="false">
      <c r="A13" s="266" t="n">
        <v>2</v>
      </c>
      <c r="B13" s="138" t="s">
        <v>424</v>
      </c>
      <c r="C13" s="166"/>
      <c r="D13" s="167"/>
      <c r="E13" s="168" t="n">
        <v>9</v>
      </c>
      <c r="F13" s="169" t="s">
        <v>27</v>
      </c>
      <c r="G13" s="170" t="n">
        <v>9</v>
      </c>
      <c r="H13" s="171" t="s">
        <v>27</v>
      </c>
      <c r="I13" s="267" t="n">
        <v>10</v>
      </c>
      <c r="J13" s="138" t="s">
        <v>27</v>
      </c>
      <c r="K13" s="62" t="n">
        <v>9</v>
      </c>
      <c r="L13" s="63" t="s">
        <v>27</v>
      </c>
      <c r="M13" s="219" t="s">
        <v>28</v>
      </c>
      <c r="N13" s="166" t="s">
        <v>28</v>
      </c>
      <c r="O13" s="268" t="s">
        <v>32</v>
      </c>
      <c r="P13" s="231" t="s">
        <v>32</v>
      </c>
      <c r="Q13" s="166" t="s">
        <v>28</v>
      </c>
      <c r="R13" s="268" t="s">
        <v>32</v>
      </c>
      <c r="S13" s="176" t="s">
        <v>29</v>
      </c>
      <c r="T13" s="202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U13" s="56"/>
      <c r="V13" s="41" t="s">
        <v>25</v>
      </c>
      <c r="W13" s="42" t="n">
        <v>39</v>
      </c>
    </row>
    <row r="14" s="1" customFormat="true" ht="13.5" hidden="false" customHeight="false" outlineLevel="0" collapsed="false">
      <c r="A14" s="266" t="n">
        <v>3</v>
      </c>
      <c r="B14" s="138" t="s">
        <v>425</v>
      </c>
      <c r="C14" s="166"/>
      <c r="D14" s="167"/>
      <c r="E14" s="168" t="n">
        <v>10</v>
      </c>
      <c r="F14" s="169" t="s">
        <v>27</v>
      </c>
      <c r="G14" s="170" t="n">
        <v>9</v>
      </c>
      <c r="H14" s="171" t="s">
        <v>27</v>
      </c>
      <c r="I14" s="267" t="n">
        <v>9</v>
      </c>
      <c r="J14" s="138" t="s">
        <v>27</v>
      </c>
      <c r="K14" s="62" t="n">
        <v>9</v>
      </c>
      <c r="L14" s="63" t="s">
        <v>27</v>
      </c>
      <c r="M14" s="219" t="s">
        <v>28</v>
      </c>
      <c r="N14" s="166" t="s">
        <v>28</v>
      </c>
      <c r="O14" s="268" t="s">
        <v>32</v>
      </c>
      <c r="P14" s="231" t="s">
        <v>32</v>
      </c>
      <c r="Q14" s="166" t="s">
        <v>28</v>
      </c>
      <c r="R14" s="268" t="s">
        <v>32</v>
      </c>
      <c r="S14" s="176" t="s">
        <v>29</v>
      </c>
      <c r="T14" s="202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Giỏi</v>
      </c>
      <c r="U14" s="56"/>
      <c r="V14" s="57" t="s">
        <v>30</v>
      </c>
      <c r="W14" s="26" t="n">
        <v>39</v>
      </c>
    </row>
    <row r="15" s="1" customFormat="true" ht="13.5" hidden="false" customHeight="false" outlineLevel="0" collapsed="false">
      <c r="A15" s="266" t="n">
        <v>4</v>
      </c>
      <c r="B15" s="138" t="s">
        <v>426</v>
      </c>
      <c r="C15" s="166"/>
      <c r="D15" s="167"/>
      <c r="E15" s="168" t="n">
        <v>6</v>
      </c>
      <c r="F15" s="169" t="s">
        <v>101</v>
      </c>
      <c r="G15" s="170" t="n">
        <v>8</v>
      </c>
      <c r="H15" s="171" t="s">
        <v>41</v>
      </c>
      <c r="I15" s="267" t="n">
        <v>7</v>
      </c>
      <c r="J15" s="138" t="s">
        <v>41</v>
      </c>
      <c r="K15" s="62" t="n">
        <v>9</v>
      </c>
      <c r="L15" s="63" t="s">
        <v>27</v>
      </c>
      <c r="M15" s="219" t="s">
        <v>32</v>
      </c>
      <c r="N15" s="166" t="s">
        <v>32</v>
      </c>
      <c r="O15" s="268" t="s">
        <v>32</v>
      </c>
      <c r="P15" s="231" t="s">
        <v>32</v>
      </c>
      <c r="Q15" s="166" t="s">
        <v>32</v>
      </c>
      <c r="R15" s="268" t="s">
        <v>32</v>
      </c>
      <c r="S15" s="176" t="s">
        <v>29</v>
      </c>
      <c r="T15" s="202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T.Bình</v>
      </c>
      <c r="U15" s="56"/>
    </row>
    <row r="16" s="1" customFormat="true" ht="12.75" hidden="false" customHeight="false" outlineLevel="0" collapsed="false">
      <c r="A16" s="266" t="n">
        <v>5</v>
      </c>
      <c r="B16" s="138" t="s">
        <v>427</v>
      </c>
      <c r="C16" s="166"/>
      <c r="D16" s="167"/>
      <c r="E16" s="168" t="n">
        <v>8</v>
      </c>
      <c r="F16" s="169" t="s">
        <v>41</v>
      </c>
      <c r="G16" s="170" t="n">
        <v>9</v>
      </c>
      <c r="H16" s="171" t="s">
        <v>27</v>
      </c>
      <c r="I16" s="267" t="n">
        <v>8</v>
      </c>
      <c r="J16" s="138" t="s">
        <v>41</v>
      </c>
      <c r="K16" s="62" t="n">
        <v>9</v>
      </c>
      <c r="L16" s="63" t="s">
        <v>27</v>
      </c>
      <c r="M16" s="219" t="s">
        <v>28</v>
      </c>
      <c r="N16" s="166" t="s">
        <v>28</v>
      </c>
      <c r="O16" s="268" t="s">
        <v>28</v>
      </c>
      <c r="P16" s="231" t="s">
        <v>28</v>
      </c>
      <c r="Q16" s="166" t="s">
        <v>28</v>
      </c>
      <c r="R16" s="268" t="s">
        <v>32</v>
      </c>
      <c r="S16" s="176" t="s">
        <v>29</v>
      </c>
      <c r="T16" s="202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Khá</v>
      </c>
      <c r="U16" s="56"/>
      <c r="V16" s="71" t="s">
        <v>34</v>
      </c>
      <c r="W16" s="21"/>
    </row>
    <row r="17" s="1" customFormat="true" ht="12.75" hidden="false" customHeight="false" outlineLevel="0" collapsed="false">
      <c r="A17" s="266" t="n">
        <v>6</v>
      </c>
      <c r="B17" s="138" t="s">
        <v>428</v>
      </c>
      <c r="C17" s="166"/>
      <c r="D17" s="167"/>
      <c r="E17" s="168" t="n">
        <v>6</v>
      </c>
      <c r="F17" s="169" t="s">
        <v>101</v>
      </c>
      <c r="G17" s="170" t="n">
        <v>7</v>
      </c>
      <c r="H17" s="171" t="s">
        <v>41</v>
      </c>
      <c r="I17" s="267" t="n">
        <v>6</v>
      </c>
      <c r="J17" s="138" t="s">
        <v>101</v>
      </c>
      <c r="K17" s="62" t="n">
        <v>6</v>
      </c>
      <c r="L17" s="63" t="s">
        <v>101</v>
      </c>
      <c r="M17" s="219" t="s">
        <v>32</v>
      </c>
      <c r="N17" s="166" t="s">
        <v>32</v>
      </c>
      <c r="O17" s="268" t="s">
        <v>28</v>
      </c>
      <c r="P17" s="231" t="s">
        <v>28</v>
      </c>
      <c r="Q17" s="166" t="s">
        <v>32</v>
      </c>
      <c r="R17" s="268" t="s">
        <v>32</v>
      </c>
      <c r="S17" s="176" t="s">
        <v>29</v>
      </c>
      <c r="T17" s="202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T.Bình</v>
      </c>
      <c r="U17" s="56"/>
      <c r="V17" s="72" t="s">
        <v>36</v>
      </c>
      <c r="W17" s="73" t="n">
        <v>39</v>
      </c>
    </row>
    <row r="18" s="1" customFormat="true" ht="13.5" hidden="false" customHeight="false" outlineLevel="0" collapsed="false">
      <c r="A18" s="266" t="n">
        <v>7</v>
      </c>
      <c r="B18" s="138" t="s">
        <v>351</v>
      </c>
      <c r="C18" s="166"/>
      <c r="D18" s="167"/>
      <c r="E18" s="168" t="n">
        <v>10</v>
      </c>
      <c r="F18" s="169" t="s">
        <v>27</v>
      </c>
      <c r="G18" s="170" t="n">
        <v>10</v>
      </c>
      <c r="H18" s="171" t="s">
        <v>27</v>
      </c>
      <c r="I18" s="267" t="n">
        <v>8</v>
      </c>
      <c r="J18" s="138" t="s">
        <v>41</v>
      </c>
      <c r="K18" s="62" t="n">
        <v>9</v>
      </c>
      <c r="L18" s="63" t="s">
        <v>27</v>
      </c>
      <c r="M18" s="219" t="s">
        <v>28</v>
      </c>
      <c r="N18" s="166" t="s">
        <v>28</v>
      </c>
      <c r="O18" s="268" t="s">
        <v>28</v>
      </c>
      <c r="P18" s="231" t="s">
        <v>32</v>
      </c>
      <c r="Q18" s="166" t="s">
        <v>28</v>
      </c>
      <c r="R18" s="268" t="s">
        <v>32</v>
      </c>
      <c r="S18" s="176" t="s">
        <v>29</v>
      </c>
      <c r="T18" s="202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U18" s="56"/>
      <c r="V18" s="74" t="s">
        <v>38</v>
      </c>
      <c r="W18" s="26" t="str">
        <f aca="false">IF(COUNTIF($O$13:$O$50,"CĐ")=0,"",COUNTIF($O$13:$O$50,"CĐ"))</f>
        <v/>
      </c>
    </row>
    <row r="19" s="1" customFormat="true" ht="13.5" hidden="false" customHeight="false" outlineLevel="0" collapsed="false">
      <c r="A19" s="266" t="n">
        <v>8</v>
      </c>
      <c r="B19" s="138" t="s">
        <v>429</v>
      </c>
      <c r="C19" s="166"/>
      <c r="D19" s="167"/>
      <c r="E19" s="168" t="n">
        <v>7</v>
      </c>
      <c r="F19" s="169" t="s">
        <v>41</v>
      </c>
      <c r="G19" s="170" t="n">
        <v>10</v>
      </c>
      <c r="H19" s="171" t="s">
        <v>27</v>
      </c>
      <c r="I19" s="267" t="n">
        <v>9</v>
      </c>
      <c r="J19" s="138" t="s">
        <v>27</v>
      </c>
      <c r="K19" s="62" t="n">
        <v>8</v>
      </c>
      <c r="L19" s="63" t="s">
        <v>41</v>
      </c>
      <c r="M19" s="219" t="s">
        <v>32</v>
      </c>
      <c r="N19" s="166" t="s">
        <v>32</v>
      </c>
      <c r="O19" s="268" t="s">
        <v>28</v>
      </c>
      <c r="P19" s="231" t="s">
        <v>28</v>
      </c>
      <c r="Q19" s="166" t="s">
        <v>32</v>
      </c>
      <c r="R19" s="268" t="s">
        <v>32</v>
      </c>
      <c r="S19" s="176" t="s">
        <v>29</v>
      </c>
      <c r="T19" s="202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Khá</v>
      </c>
      <c r="U19" s="56"/>
    </row>
    <row r="20" s="1" customFormat="true" ht="12.75" hidden="false" customHeight="false" outlineLevel="0" collapsed="false">
      <c r="A20" s="266" t="n">
        <v>9</v>
      </c>
      <c r="B20" s="138" t="s">
        <v>430</v>
      </c>
      <c r="C20" s="166"/>
      <c r="D20" s="167"/>
      <c r="E20" s="168" t="n">
        <v>9</v>
      </c>
      <c r="F20" s="169" t="s">
        <v>27</v>
      </c>
      <c r="G20" s="170" t="n">
        <v>9</v>
      </c>
      <c r="H20" s="171" t="s">
        <v>27</v>
      </c>
      <c r="I20" s="267" t="n">
        <v>8</v>
      </c>
      <c r="J20" s="138" t="s">
        <v>41</v>
      </c>
      <c r="K20" s="62" t="n">
        <v>9</v>
      </c>
      <c r="L20" s="63" t="s">
        <v>27</v>
      </c>
      <c r="M20" s="219" t="s">
        <v>28</v>
      </c>
      <c r="N20" s="166" t="s">
        <v>28</v>
      </c>
      <c r="O20" s="268" t="s">
        <v>28</v>
      </c>
      <c r="P20" s="231" t="s">
        <v>32</v>
      </c>
      <c r="Q20" s="166" t="s">
        <v>32</v>
      </c>
      <c r="R20" s="268" t="s">
        <v>32</v>
      </c>
      <c r="S20" s="176" t="s">
        <v>29</v>
      </c>
      <c r="T20" s="202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U20" s="56"/>
      <c r="V20" s="71" t="s">
        <v>7</v>
      </c>
      <c r="W20" s="75"/>
      <c r="X20" s="41" t="s">
        <v>27</v>
      </c>
      <c r="Y20" s="76" t="s">
        <v>41</v>
      </c>
      <c r="Z20" s="76" t="s">
        <v>42</v>
      </c>
      <c r="AA20" s="77" t="s">
        <v>43</v>
      </c>
    </row>
    <row r="21" s="1" customFormat="true" ht="12.75" hidden="false" customHeight="false" outlineLevel="0" collapsed="false">
      <c r="A21" s="266" t="n">
        <v>10</v>
      </c>
      <c r="B21" s="138" t="s">
        <v>431</v>
      </c>
      <c r="C21" s="166"/>
      <c r="D21" s="167"/>
      <c r="E21" s="168" t="n">
        <v>7</v>
      </c>
      <c r="F21" s="169" t="s">
        <v>41</v>
      </c>
      <c r="G21" s="170" t="n">
        <v>8</v>
      </c>
      <c r="H21" s="171" t="s">
        <v>41</v>
      </c>
      <c r="I21" s="267" t="n">
        <v>8</v>
      </c>
      <c r="J21" s="138" t="s">
        <v>41</v>
      </c>
      <c r="K21" s="62" t="n">
        <v>6</v>
      </c>
      <c r="L21" s="63" t="s">
        <v>101</v>
      </c>
      <c r="M21" s="219" t="s">
        <v>28</v>
      </c>
      <c r="N21" s="166" t="s">
        <v>32</v>
      </c>
      <c r="O21" s="268" t="s">
        <v>32</v>
      </c>
      <c r="P21" s="231" t="s">
        <v>28</v>
      </c>
      <c r="Q21" s="166" t="s">
        <v>32</v>
      </c>
      <c r="R21" s="268" t="s">
        <v>32</v>
      </c>
      <c r="S21" s="176" t="s">
        <v>29</v>
      </c>
      <c r="T21" s="202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Khá</v>
      </c>
      <c r="U21" s="56"/>
      <c r="V21" s="78" t="s">
        <v>11</v>
      </c>
      <c r="W21" s="79"/>
      <c r="X21" s="80" t="n">
        <f aca="false">COUNTIF($E$12:$E$50,"&gt;=9")</f>
        <v>22</v>
      </c>
      <c r="Y21" s="81" t="n">
        <f aca="false">COUNTIF($E$12:$E$50,"8")+COUNTIF($E$12:$E$50,"7")</f>
        <v>8</v>
      </c>
      <c r="Z21" s="81" t="n">
        <f aca="false">COUNTIF($E$12:$E$50,"6")+COUNTIF($E$12:$E$50,"5")</f>
        <v>7</v>
      </c>
      <c r="AA21" s="73" t="n">
        <f aca="false">COUNTIF($E$12:$E$50,"&lt;5")</f>
        <v>2</v>
      </c>
    </row>
    <row r="22" s="1" customFormat="true" ht="12.75" hidden="false" customHeight="false" outlineLevel="0" collapsed="false">
      <c r="A22" s="266" t="n">
        <v>11</v>
      </c>
      <c r="B22" s="138" t="s">
        <v>432</v>
      </c>
      <c r="C22" s="166"/>
      <c r="D22" s="167"/>
      <c r="E22" s="168" t="n">
        <v>7</v>
      </c>
      <c r="F22" s="169" t="s">
        <v>41</v>
      </c>
      <c r="G22" s="170" t="n">
        <v>8</v>
      </c>
      <c r="H22" s="171" t="s">
        <v>41</v>
      </c>
      <c r="I22" s="267" t="n">
        <v>7</v>
      </c>
      <c r="J22" s="138" t="s">
        <v>41</v>
      </c>
      <c r="K22" s="62" t="n">
        <v>7</v>
      </c>
      <c r="L22" s="63" t="s">
        <v>41</v>
      </c>
      <c r="M22" s="219" t="s">
        <v>32</v>
      </c>
      <c r="N22" s="166" t="s">
        <v>32</v>
      </c>
      <c r="O22" s="268" t="s">
        <v>32</v>
      </c>
      <c r="P22" s="231" t="s">
        <v>32</v>
      </c>
      <c r="Q22" s="166" t="s">
        <v>32</v>
      </c>
      <c r="R22" s="268" t="s">
        <v>32</v>
      </c>
      <c r="S22" s="176" t="s">
        <v>29</v>
      </c>
      <c r="T22" s="202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Khá</v>
      </c>
      <c r="U22" s="56"/>
      <c r="V22" s="90" t="s">
        <v>12</v>
      </c>
      <c r="W22" s="238"/>
      <c r="X22" s="239" t="n">
        <f aca="false">COUNTIF($G$12:$G$50,"&gt;=9")</f>
        <v>27</v>
      </c>
      <c r="Y22" s="240" t="n">
        <f aca="false">COUNTIF($G$12:$G$50,"7")+COUNTIF($G$12:$G$50,"8")</f>
        <v>9</v>
      </c>
      <c r="Z22" s="240" t="n">
        <f aca="false">COUNTIF($G$12:$G$50,"6")+COUNTIF($G$12:$G$50,"5")</f>
        <v>3</v>
      </c>
      <c r="AA22" s="241" t="n">
        <f aca="false">COUNTIF($G$12:$G$50,"&lt;5")</f>
        <v>0</v>
      </c>
    </row>
    <row r="23" s="1" customFormat="true" ht="12.75" hidden="false" customHeight="false" outlineLevel="0" collapsed="false">
      <c r="A23" s="266" t="n">
        <v>12</v>
      </c>
      <c r="B23" s="138" t="s">
        <v>433</v>
      </c>
      <c r="C23" s="166"/>
      <c r="D23" s="167"/>
      <c r="E23" s="168" t="n">
        <v>9</v>
      </c>
      <c r="F23" s="169" t="s">
        <v>27</v>
      </c>
      <c r="G23" s="170" t="n">
        <v>9</v>
      </c>
      <c r="H23" s="171" t="s">
        <v>27</v>
      </c>
      <c r="I23" s="267" t="n">
        <v>7</v>
      </c>
      <c r="J23" s="138" t="s">
        <v>41</v>
      </c>
      <c r="K23" s="62" t="n">
        <v>9</v>
      </c>
      <c r="L23" s="63" t="s">
        <v>27</v>
      </c>
      <c r="M23" s="219" t="s">
        <v>28</v>
      </c>
      <c r="N23" s="166" t="s">
        <v>28</v>
      </c>
      <c r="O23" s="268" t="s">
        <v>32</v>
      </c>
      <c r="P23" s="231" t="s">
        <v>28</v>
      </c>
      <c r="Q23" s="166" t="s">
        <v>28</v>
      </c>
      <c r="R23" s="268" t="s">
        <v>28</v>
      </c>
      <c r="S23" s="176" t="s">
        <v>29</v>
      </c>
      <c r="T23" s="202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Giỏi</v>
      </c>
      <c r="U23" s="56"/>
      <c r="V23" s="72" t="s">
        <v>360</v>
      </c>
      <c r="W23" s="109"/>
      <c r="X23" s="242" t="n">
        <f aca="false">COUNTIF($I$12:$I$50,"&gt;=9")</f>
        <v>17</v>
      </c>
      <c r="Y23" s="243" t="n">
        <f aca="false">COUNTIF($I$12:$I$50,"7")+COUNTIF($I$12:$I$50,"8")</f>
        <v>11</v>
      </c>
      <c r="Z23" s="243" t="n">
        <f aca="false">COUNTIF($I$12:$I$50,"6")+COUNTIF($I$12:$I$50,"5")</f>
        <v>11</v>
      </c>
      <c r="AA23" s="113" t="n">
        <f aca="false">COUNTIF($I$12:$I$50,"&lt;5")</f>
        <v>0</v>
      </c>
    </row>
    <row r="24" s="1" customFormat="true" ht="13.5" hidden="false" customHeight="false" outlineLevel="0" collapsed="false">
      <c r="A24" s="266" t="n">
        <v>13</v>
      </c>
      <c r="B24" s="138" t="s">
        <v>434</v>
      </c>
      <c r="C24" s="166"/>
      <c r="D24" s="167"/>
      <c r="E24" s="168" t="n">
        <v>10</v>
      </c>
      <c r="F24" s="169" t="s">
        <v>27</v>
      </c>
      <c r="G24" s="170" t="n">
        <v>10</v>
      </c>
      <c r="H24" s="171" t="s">
        <v>27</v>
      </c>
      <c r="I24" s="267" t="n">
        <v>9</v>
      </c>
      <c r="J24" s="138" t="s">
        <v>27</v>
      </c>
      <c r="K24" s="62" t="n">
        <v>9</v>
      </c>
      <c r="L24" s="63" t="s">
        <v>27</v>
      </c>
      <c r="M24" s="219" t="s">
        <v>28</v>
      </c>
      <c r="N24" s="166" t="s">
        <v>28</v>
      </c>
      <c r="O24" s="268" t="s">
        <v>28</v>
      </c>
      <c r="P24" s="231" t="s">
        <v>28</v>
      </c>
      <c r="Q24" s="166" t="s">
        <v>28</v>
      </c>
      <c r="R24" s="268" t="s">
        <v>28</v>
      </c>
      <c r="S24" s="176" t="s">
        <v>29</v>
      </c>
      <c r="T24" s="202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U24" s="56"/>
      <c r="V24" s="57" t="s">
        <v>362</v>
      </c>
      <c r="W24" s="244"/>
      <c r="X24" s="245" t="n">
        <f aca="false">COUNTIF($K$12:$K$50,"&gt;=9")</f>
        <v>21</v>
      </c>
      <c r="Y24" s="246" t="n">
        <f aca="false">COUNTIF($K$12:$K$50,"8")+COUNTIF($K$12:$K$50,"7")</f>
        <v>13</v>
      </c>
      <c r="Z24" s="246" t="n">
        <f aca="false">COUNTIF($K$12:$K$50,"6")+COUNTIF($K$12:$K$50,"5")</f>
        <v>5</v>
      </c>
      <c r="AA24" s="247" t="n">
        <f aca="false">COUNTIF($K$12:$K$50,"&lt;5")</f>
        <v>0</v>
      </c>
    </row>
    <row r="25" s="1" customFormat="true" ht="12.75" hidden="false" customHeight="false" outlineLevel="0" collapsed="false">
      <c r="A25" s="266" t="n">
        <v>14</v>
      </c>
      <c r="B25" s="138" t="s">
        <v>435</v>
      </c>
      <c r="C25" s="166"/>
      <c r="D25" s="167"/>
      <c r="E25" s="168" t="n">
        <v>9</v>
      </c>
      <c r="F25" s="169" t="s">
        <v>27</v>
      </c>
      <c r="G25" s="170" t="n">
        <v>9</v>
      </c>
      <c r="H25" s="171" t="s">
        <v>27</v>
      </c>
      <c r="I25" s="267" t="n">
        <v>6</v>
      </c>
      <c r="J25" s="138" t="s">
        <v>101</v>
      </c>
      <c r="K25" s="62" t="n">
        <v>9</v>
      </c>
      <c r="L25" s="63" t="s">
        <v>27</v>
      </c>
      <c r="M25" s="219" t="s">
        <v>32</v>
      </c>
      <c r="N25" s="166" t="s">
        <v>32</v>
      </c>
      <c r="O25" s="268" t="s">
        <v>28</v>
      </c>
      <c r="P25" s="231" t="s">
        <v>28</v>
      </c>
      <c r="Q25" s="166" t="s">
        <v>32</v>
      </c>
      <c r="R25" s="268" t="s">
        <v>28</v>
      </c>
      <c r="S25" s="176" t="s">
        <v>29</v>
      </c>
      <c r="T25" s="202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U25" s="56"/>
    </row>
    <row r="26" s="1" customFormat="true" ht="13.5" hidden="false" customHeight="false" outlineLevel="0" collapsed="false">
      <c r="A26" s="266" t="n">
        <v>15</v>
      </c>
      <c r="B26" s="138" t="s">
        <v>436</v>
      </c>
      <c r="C26" s="166"/>
      <c r="D26" s="167"/>
      <c r="E26" s="168" t="n">
        <v>4</v>
      </c>
      <c r="F26" s="169" t="s">
        <v>43</v>
      </c>
      <c r="G26" s="170" t="n">
        <v>6</v>
      </c>
      <c r="H26" s="171" t="s">
        <v>101</v>
      </c>
      <c r="I26" s="267" t="n">
        <v>5</v>
      </c>
      <c r="J26" s="138" t="s">
        <v>101</v>
      </c>
      <c r="K26" s="62" t="n">
        <v>6</v>
      </c>
      <c r="L26" s="63" t="s">
        <v>101</v>
      </c>
      <c r="M26" s="219" t="s">
        <v>32</v>
      </c>
      <c r="N26" s="166" t="s">
        <v>32</v>
      </c>
      <c r="O26" s="268" t="s">
        <v>32</v>
      </c>
      <c r="P26" s="231" t="s">
        <v>28</v>
      </c>
      <c r="Q26" s="166" t="s">
        <v>32</v>
      </c>
      <c r="R26" s="268" t="s">
        <v>32</v>
      </c>
      <c r="S26" s="176" t="s">
        <v>29</v>
      </c>
      <c r="T26" s="202" t="s">
        <v>43</v>
      </c>
      <c r="U26" s="56"/>
    </row>
    <row r="27" s="1" customFormat="true" ht="12.75" hidden="false" customHeight="false" outlineLevel="0" collapsed="false">
      <c r="A27" s="266" t="n">
        <v>16</v>
      </c>
      <c r="B27" s="138" t="s">
        <v>437</v>
      </c>
      <c r="C27" s="166"/>
      <c r="D27" s="167"/>
      <c r="E27" s="168" t="n">
        <v>10</v>
      </c>
      <c r="F27" s="169" t="s">
        <v>27</v>
      </c>
      <c r="G27" s="170" t="n">
        <v>10</v>
      </c>
      <c r="H27" s="171" t="s">
        <v>27</v>
      </c>
      <c r="I27" s="267" t="n">
        <v>10</v>
      </c>
      <c r="J27" s="138" t="s">
        <v>27</v>
      </c>
      <c r="K27" s="62" t="n">
        <v>9</v>
      </c>
      <c r="L27" s="63" t="s">
        <v>27</v>
      </c>
      <c r="M27" s="219" t="s">
        <v>28</v>
      </c>
      <c r="N27" s="166" t="s">
        <v>28</v>
      </c>
      <c r="O27" s="268" t="s">
        <v>32</v>
      </c>
      <c r="P27" s="231" t="s">
        <v>32</v>
      </c>
      <c r="Q27" s="166" t="s">
        <v>28</v>
      </c>
      <c r="R27" s="268" t="s">
        <v>28</v>
      </c>
      <c r="S27" s="176" t="s">
        <v>29</v>
      </c>
      <c r="T27" s="202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Giỏi</v>
      </c>
      <c r="U27" s="56"/>
      <c r="V27" s="71" t="s">
        <v>48</v>
      </c>
      <c r="W27" s="75"/>
      <c r="X27" s="41" t="s">
        <v>28</v>
      </c>
      <c r="Y27" s="77" t="s">
        <v>32</v>
      </c>
    </row>
    <row r="28" s="1" customFormat="true" ht="12.75" hidden="false" customHeight="false" outlineLevel="0" collapsed="false">
      <c r="A28" s="266" t="n">
        <v>17</v>
      </c>
      <c r="B28" s="138" t="s">
        <v>438</v>
      </c>
      <c r="C28" s="166"/>
      <c r="D28" s="167"/>
      <c r="E28" s="168" t="n">
        <v>9</v>
      </c>
      <c r="F28" s="169" t="s">
        <v>27</v>
      </c>
      <c r="G28" s="170" t="n">
        <v>9</v>
      </c>
      <c r="H28" s="171" t="s">
        <v>27</v>
      </c>
      <c r="I28" s="267" t="n">
        <v>9</v>
      </c>
      <c r="J28" s="138" t="s">
        <v>27</v>
      </c>
      <c r="K28" s="62" t="n">
        <v>8</v>
      </c>
      <c r="L28" s="63" t="s">
        <v>41</v>
      </c>
      <c r="M28" s="219" t="s">
        <v>32</v>
      </c>
      <c r="N28" s="166" t="s">
        <v>32</v>
      </c>
      <c r="O28" s="268" t="s">
        <v>32</v>
      </c>
      <c r="P28" s="231" t="s">
        <v>28</v>
      </c>
      <c r="Q28" s="166" t="s">
        <v>32</v>
      </c>
      <c r="R28" s="268" t="s">
        <v>28</v>
      </c>
      <c r="S28" s="176" t="s">
        <v>29</v>
      </c>
      <c r="T28" s="202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U28" s="56"/>
      <c r="V28" s="78" t="s">
        <v>13</v>
      </c>
      <c r="W28" s="79"/>
      <c r="X28" s="80" t="n">
        <f aca="false">IF(COUNTIF($M$12:$M$50,X27)=0,"",COUNTIF($M$12:$M$50,X27))</f>
        <v>22</v>
      </c>
      <c r="Y28" s="73" t="n">
        <f aca="false">IF(COUNTIF($M$12:$M$50,Y27)=0,"",COUNTIF($M$12:$M$50,Y27))</f>
        <v>17</v>
      </c>
    </row>
    <row r="29" s="1" customFormat="true" ht="12.75" hidden="false" customHeight="false" outlineLevel="0" collapsed="false">
      <c r="A29" s="266" t="n">
        <v>18</v>
      </c>
      <c r="B29" s="138" t="s">
        <v>439</v>
      </c>
      <c r="C29" s="166"/>
      <c r="D29" s="167"/>
      <c r="E29" s="168" t="n">
        <v>10</v>
      </c>
      <c r="F29" s="169" t="s">
        <v>27</v>
      </c>
      <c r="G29" s="170" t="n">
        <v>10</v>
      </c>
      <c r="H29" s="171" t="s">
        <v>27</v>
      </c>
      <c r="I29" s="267" t="n">
        <v>10</v>
      </c>
      <c r="J29" s="138" t="s">
        <v>27</v>
      </c>
      <c r="K29" s="62" t="n">
        <v>9</v>
      </c>
      <c r="L29" s="63" t="s">
        <v>27</v>
      </c>
      <c r="M29" s="219" t="s">
        <v>28</v>
      </c>
      <c r="N29" s="166" t="s">
        <v>28</v>
      </c>
      <c r="O29" s="268" t="s">
        <v>28</v>
      </c>
      <c r="P29" s="231" t="s">
        <v>28</v>
      </c>
      <c r="Q29" s="166" t="s">
        <v>32</v>
      </c>
      <c r="R29" s="268" t="s">
        <v>28</v>
      </c>
      <c r="S29" s="176" t="s">
        <v>29</v>
      </c>
      <c r="T29" s="202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U29" s="56"/>
      <c r="V29" s="78" t="s">
        <v>51</v>
      </c>
      <c r="W29" s="79"/>
      <c r="X29" s="80" t="n">
        <f aca="false">IF(COUNTIF($N$12:$N$50,X27)=0,"",COUNTIF($N$12:$N$50,X27))</f>
        <v>22</v>
      </c>
      <c r="Y29" s="73" t="n">
        <f aca="false">IF(COUNTIF($N$12:$N$50,Y27)=0,"",COUNTIF($N$12:$N$50,Y27))</f>
        <v>17</v>
      </c>
    </row>
    <row r="30" s="1" customFormat="true" ht="12.75" hidden="false" customHeight="false" outlineLevel="0" collapsed="false">
      <c r="A30" s="266" t="n">
        <v>19</v>
      </c>
      <c r="B30" s="138" t="s">
        <v>440</v>
      </c>
      <c r="C30" s="166"/>
      <c r="D30" s="167"/>
      <c r="E30" s="168" t="n">
        <v>6</v>
      </c>
      <c r="F30" s="169" t="s">
        <v>101</v>
      </c>
      <c r="G30" s="170" t="n">
        <v>9</v>
      </c>
      <c r="H30" s="171" t="s">
        <v>27</v>
      </c>
      <c r="I30" s="267" t="n">
        <v>5</v>
      </c>
      <c r="J30" s="138" t="s">
        <v>101</v>
      </c>
      <c r="K30" s="62" t="n">
        <v>7</v>
      </c>
      <c r="L30" s="63" t="s">
        <v>41</v>
      </c>
      <c r="M30" s="219" t="s">
        <v>32</v>
      </c>
      <c r="N30" s="166" t="s">
        <v>32</v>
      </c>
      <c r="O30" s="268" t="s">
        <v>28</v>
      </c>
      <c r="P30" s="231" t="s">
        <v>28</v>
      </c>
      <c r="Q30" s="166" t="s">
        <v>32</v>
      </c>
      <c r="R30" s="268" t="s">
        <v>28</v>
      </c>
      <c r="S30" s="176" t="s">
        <v>29</v>
      </c>
      <c r="T30" s="202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T.Bình</v>
      </c>
      <c r="U30" s="56"/>
      <c r="V30" s="78" t="s">
        <v>15</v>
      </c>
      <c r="W30" s="79"/>
      <c r="X30" s="80" t="n">
        <f aca="false">IF(COUNTIF($O$12:$O$50,X27)=0,"",COUNTIF($O$12:$O$50,X27))</f>
        <v>19</v>
      </c>
      <c r="Y30" s="73" t="n">
        <f aca="false">IF(COUNTIF($O$12:$O$50,Y27)=0,"",COUNTIF($O$12:$O$50,Y27))</f>
        <v>20</v>
      </c>
    </row>
    <row r="31" s="1" customFormat="true" ht="12.75" hidden="false" customHeight="false" outlineLevel="0" collapsed="false">
      <c r="A31" s="266" t="n">
        <v>20</v>
      </c>
      <c r="B31" s="138" t="s">
        <v>441</v>
      </c>
      <c r="C31" s="166"/>
      <c r="D31" s="167"/>
      <c r="E31" s="168" t="n">
        <v>3</v>
      </c>
      <c r="F31" s="169" t="s">
        <v>43</v>
      </c>
      <c r="G31" s="170" t="n">
        <v>5</v>
      </c>
      <c r="H31" s="171" t="s">
        <v>101</v>
      </c>
      <c r="I31" s="267" t="n">
        <v>5</v>
      </c>
      <c r="J31" s="138" t="s">
        <v>101</v>
      </c>
      <c r="K31" s="62" t="n">
        <v>6</v>
      </c>
      <c r="L31" s="63" t="s">
        <v>101</v>
      </c>
      <c r="M31" s="219" t="s">
        <v>32</v>
      </c>
      <c r="N31" s="166" t="s">
        <v>32</v>
      </c>
      <c r="O31" s="268" t="s">
        <v>32</v>
      </c>
      <c r="P31" s="231" t="s">
        <v>28</v>
      </c>
      <c r="Q31" s="166" t="s">
        <v>32</v>
      </c>
      <c r="R31" s="268" t="s">
        <v>32</v>
      </c>
      <c r="S31" s="176" t="s">
        <v>29</v>
      </c>
      <c r="T31" s="202" t="s">
        <v>43</v>
      </c>
      <c r="U31" s="56"/>
      <c r="V31" s="78" t="s">
        <v>16</v>
      </c>
      <c r="W31" s="79"/>
      <c r="X31" s="80" t="n">
        <f aca="false">IF(COUNTIF($P$12:$P$50,X27)=0,"",COUNTIF($P$12:$P$50,X27))</f>
        <v>20</v>
      </c>
      <c r="Y31" s="73" t="n">
        <f aca="false">IF(COUNTIF($P$12:$P$50,Y27)=0,"",COUNTIF($P$12:$P$50,Y27))</f>
        <v>19</v>
      </c>
    </row>
    <row r="32" s="1" customFormat="true" ht="12.75" hidden="false" customHeight="false" outlineLevel="0" collapsed="false">
      <c r="A32" s="266" t="n">
        <v>21</v>
      </c>
      <c r="B32" s="138" t="s">
        <v>442</v>
      </c>
      <c r="C32" s="166"/>
      <c r="D32" s="167"/>
      <c r="E32" s="168" t="n">
        <v>6</v>
      </c>
      <c r="F32" s="169" t="s">
        <v>101</v>
      </c>
      <c r="G32" s="170" t="n">
        <v>9</v>
      </c>
      <c r="H32" s="171" t="s">
        <v>27</v>
      </c>
      <c r="I32" s="267" t="n">
        <v>8</v>
      </c>
      <c r="J32" s="138" t="s">
        <v>41</v>
      </c>
      <c r="K32" s="62" t="n">
        <v>8</v>
      </c>
      <c r="L32" s="63" t="s">
        <v>41</v>
      </c>
      <c r="M32" s="219" t="s">
        <v>32</v>
      </c>
      <c r="N32" s="166" t="s">
        <v>32</v>
      </c>
      <c r="O32" s="268" t="s">
        <v>32</v>
      </c>
      <c r="P32" s="231" t="s">
        <v>32</v>
      </c>
      <c r="Q32" s="166" t="s">
        <v>32</v>
      </c>
      <c r="R32" s="268" t="s">
        <v>28</v>
      </c>
      <c r="S32" s="176" t="s">
        <v>29</v>
      </c>
      <c r="T32" s="202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T.Bình</v>
      </c>
      <c r="U32" s="56"/>
      <c r="V32" s="78" t="s">
        <v>17</v>
      </c>
      <c r="W32" s="79"/>
      <c r="X32" s="80" t="n">
        <f aca="false">IF(COUNTIF($Q$12:$Q$50,X27)=0,"",COUNTIF($Q$12:$Q$50,X27))</f>
        <v>16</v>
      </c>
      <c r="Y32" s="73" t="n">
        <f aca="false">IF(COUNTIF($Q$12:$Q$50,Y27)=0,"",COUNTIF($Q$12:$Q$50,Y27))</f>
        <v>23</v>
      </c>
    </row>
    <row r="33" s="1" customFormat="true" ht="13.5" hidden="false" customHeight="false" outlineLevel="0" collapsed="false">
      <c r="A33" s="266" t="n">
        <v>22</v>
      </c>
      <c r="B33" s="138" t="s">
        <v>443</v>
      </c>
      <c r="C33" s="166"/>
      <c r="D33" s="167"/>
      <c r="E33" s="168" t="n">
        <v>10</v>
      </c>
      <c r="F33" s="169" t="s">
        <v>27</v>
      </c>
      <c r="G33" s="170" t="n">
        <v>9</v>
      </c>
      <c r="H33" s="171" t="s">
        <v>27</v>
      </c>
      <c r="I33" s="267" t="n">
        <v>9</v>
      </c>
      <c r="J33" s="138" t="s">
        <v>27</v>
      </c>
      <c r="K33" s="62" t="n">
        <v>9</v>
      </c>
      <c r="L33" s="63" t="s">
        <v>27</v>
      </c>
      <c r="M33" s="219" t="s">
        <v>28</v>
      </c>
      <c r="N33" s="166" t="s">
        <v>28</v>
      </c>
      <c r="O33" s="268" t="s">
        <v>28</v>
      </c>
      <c r="P33" s="231" t="s">
        <v>32</v>
      </c>
      <c r="Q33" s="166" t="s">
        <v>28</v>
      </c>
      <c r="R33" s="268" t="s">
        <v>28</v>
      </c>
      <c r="S33" s="176" t="s">
        <v>29</v>
      </c>
      <c r="T33" s="202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U33" s="56"/>
      <c r="V33" s="74" t="s">
        <v>18</v>
      </c>
      <c r="W33" s="82"/>
      <c r="X33" s="83" t="n">
        <f aca="false">IF(COUNTIF($R$12:$R$50,X27)=0,"",COUNTIF($R$12:$R$50,X27))</f>
        <v>16</v>
      </c>
      <c r="Y33" s="26" t="n">
        <f aca="false">IF(COUNTIF($R$12:$R$50,Y27)=0,"",COUNTIF($R$12:$R$50,Y27))</f>
        <v>23</v>
      </c>
    </row>
    <row r="34" s="1" customFormat="true" ht="13.5" hidden="false" customHeight="false" outlineLevel="0" collapsed="false">
      <c r="A34" s="266" t="n">
        <v>23</v>
      </c>
      <c r="B34" s="138" t="s">
        <v>444</v>
      </c>
      <c r="C34" s="166"/>
      <c r="D34" s="167"/>
      <c r="E34" s="168" t="n">
        <v>10</v>
      </c>
      <c r="F34" s="169" t="s">
        <v>27</v>
      </c>
      <c r="G34" s="170" t="n">
        <v>10</v>
      </c>
      <c r="H34" s="171" t="s">
        <v>27</v>
      </c>
      <c r="I34" s="267" t="n">
        <v>9</v>
      </c>
      <c r="J34" s="138" t="s">
        <v>27</v>
      </c>
      <c r="K34" s="62" t="n">
        <v>9</v>
      </c>
      <c r="L34" s="63" t="s">
        <v>27</v>
      </c>
      <c r="M34" s="219" t="s">
        <v>28</v>
      </c>
      <c r="N34" s="166" t="s">
        <v>28</v>
      </c>
      <c r="O34" s="268" t="s">
        <v>28</v>
      </c>
      <c r="P34" s="231" t="s">
        <v>28</v>
      </c>
      <c r="Q34" s="166" t="s">
        <v>28</v>
      </c>
      <c r="R34" s="268" t="s">
        <v>32</v>
      </c>
      <c r="S34" s="176" t="s">
        <v>29</v>
      </c>
      <c r="T34" s="202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Giỏi</v>
      </c>
      <c r="U34" s="56"/>
    </row>
    <row r="35" s="1" customFormat="true" ht="16.5" hidden="false" customHeight="false" outlineLevel="0" collapsed="false">
      <c r="A35" s="266" t="n">
        <v>24</v>
      </c>
      <c r="B35" s="138" t="s">
        <v>445</v>
      </c>
      <c r="C35" s="166"/>
      <c r="D35" s="167"/>
      <c r="E35" s="168" t="n">
        <v>10</v>
      </c>
      <c r="F35" s="169" t="s">
        <v>27</v>
      </c>
      <c r="G35" s="170" t="n">
        <v>9</v>
      </c>
      <c r="H35" s="171" t="s">
        <v>27</v>
      </c>
      <c r="I35" s="267" t="n">
        <v>9</v>
      </c>
      <c r="J35" s="138" t="s">
        <v>27</v>
      </c>
      <c r="K35" s="62" t="n">
        <v>9</v>
      </c>
      <c r="L35" s="63" t="s">
        <v>27</v>
      </c>
      <c r="M35" s="219" t="s">
        <v>28</v>
      </c>
      <c r="N35" s="166" t="s">
        <v>28</v>
      </c>
      <c r="O35" s="268" t="s">
        <v>28</v>
      </c>
      <c r="P35" s="231" t="s">
        <v>28</v>
      </c>
      <c r="Q35" s="166" t="s">
        <v>28</v>
      </c>
      <c r="R35" s="268" t="s">
        <v>32</v>
      </c>
      <c r="S35" s="176" t="s">
        <v>29</v>
      </c>
      <c r="T35" s="202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U35" s="56"/>
      <c r="V35" s="71" t="s">
        <v>58</v>
      </c>
      <c r="W35" s="75"/>
      <c r="X35" s="75"/>
      <c r="Y35" s="85" t="n">
        <f aca="false">IF(COUNTIF($T$12:$T$50,"Giỏi")=0,"",COUNTIF($T$12:$T$50,"Giỏi"))</f>
        <v>21</v>
      </c>
    </row>
    <row r="36" s="1" customFormat="true" ht="16.5" hidden="false" customHeight="false" outlineLevel="0" collapsed="false">
      <c r="A36" s="266" t="n">
        <v>25</v>
      </c>
      <c r="B36" s="138" t="s">
        <v>446</v>
      </c>
      <c r="C36" s="166"/>
      <c r="D36" s="167"/>
      <c r="E36" s="168" t="n">
        <v>8</v>
      </c>
      <c r="F36" s="169" t="s">
        <v>41</v>
      </c>
      <c r="G36" s="170" t="n">
        <v>9</v>
      </c>
      <c r="H36" s="171" t="s">
        <v>27</v>
      </c>
      <c r="I36" s="267" t="n">
        <v>9</v>
      </c>
      <c r="J36" s="138" t="s">
        <v>27</v>
      </c>
      <c r="K36" s="62" t="n">
        <v>8</v>
      </c>
      <c r="L36" s="63" t="s">
        <v>41</v>
      </c>
      <c r="M36" s="219" t="s">
        <v>28</v>
      </c>
      <c r="N36" s="166" t="s">
        <v>28</v>
      </c>
      <c r="O36" s="268" t="s">
        <v>28</v>
      </c>
      <c r="P36" s="231" t="s">
        <v>28</v>
      </c>
      <c r="Q36" s="166" t="s">
        <v>32</v>
      </c>
      <c r="R36" s="268" t="s">
        <v>32</v>
      </c>
      <c r="S36" s="176" t="s">
        <v>29</v>
      </c>
      <c r="T36" s="202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Khá</v>
      </c>
      <c r="U36" s="56"/>
      <c r="V36" s="86" t="s">
        <v>60</v>
      </c>
      <c r="W36" s="87"/>
      <c r="X36" s="87"/>
      <c r="Y36" s="88" t="n">
        <f aca="false">IF(COUNTIF($T$12:$T$50,"Khá")=0,"",COUNTIF($T$12:$T$50,"Khá"))</f>
        <v>8</v>
      </c>
    </row>
    <row r="37" s="1" customFormat="true" ht="16.5" hidden="false" customHeight="false" outlineLevel="0" collapsed="false">
      <c r="A37" s="266" t="n">
        <v>26</v>
      </c>
      <c r="B37" s="138" t="s">
        <v>447</v>
      </c>
      <c r="C37" s="166"/>
      <c r="D37" s="167"/>
      <c r="E37" s="168" t="n">
        <v>7</v>
      </c>
      <c r="F37" s="169" t="s">
        <v>41</v>
      </c>
      <c r="G37" s="170" t="n">
        <v>6</v>
      </c>
      <c r="H37" s="171" t="s">
        <v>101</v>
      </c>
      <c r="I37" s="267" t="n">
        <v>8</v>
      </c>
      <c r="J37" s="138" t="s">
        <v>41</v>
      </c>
      <c r="K37" s="62" t="n">
        <v>7</v>
      </c>
      <c r="L37" s="63" t="s">
        <v>41</v>
      </c>
      <c r="M37" s="219" t="s">
        <v>32</v>
      </c>
      <c r="N37" s="166" t="s">
        <v>32</v>
      </c>
      <c r="O37" s="268" t="s">
        <v>28</v>
      </c>
      <c r="P37" s="231" t="s">
        <v>32</v>
      </c>
      <c r="Q37" s="166" t="s">
        <v>32</v>
      </c>
      <c r="R37" s="268" t="s">
        <v>32</v>
      </c>
      <c r="S37" s="176" t="s">
        <v>29</v>
      </c>
      <c r="T37" s="202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T.Bình</v>
      </c>
      <c r="U37" s="56"/>
      <c r="V37" s="78" t="s">
        <v>62</v>
      </c>
      <c r="W37" s="79"/>
      <c r="X37" s="79"/>
      <c r="Y37" s="89" t="n">
        <f aca="false">IF(COUNTIF($T$12:$T$50,"T.Bình")=0,"",COUNTIF($T$12:$T$50,"T.Bình"))</f>
        <v>8</v>
      </c>
    </row>
    <row r="38" s="1" customFormat="true" ht="17.25" hidden="false" customHeight="false" outlineLevel="0" collapsed="false">
      <c r="A38" s="266" t="n">
        <v>27</v>
      </c>
      <c r="B38" s="138" t="s">
        <v>448</v>
      </c>
      <c r="C38" s="166"/>
      <c r="D38" s="167"/>
      <c r="E38" s="168" t="n">
        <v>8</v>
      </c>
      <c r="F38" s="169" t="s">
        <v>41</v>
      </c>
      <c r="G38" s="170" t="n">
        <v>9</v>
      </c>
      <c r="H38" s="171" t="s">
        <v>27</v>
      </c>
      <c r="I38" s="267" t="n">
        <v>9</v>
      </c>
      <c r="J38" s="138" t="s">
        <v>27</v>
      </c>
      <c r="K38" s="62" t="n">
        <v>8</v>
      </c>
      <c r="L38" s="63" t="s">
        <v>41</v>
      </c>
      <c r="M38" s="219" t="s">
        <v>28</v>
      </c>
      <c r="N38" s="166" t="s">
        <v>32</v>
      </c>
      <c r="O38" s="268" t="s">
        <v>32</v>
      </c>
      <c r="P38" s="231" t="s">
        <v>32</v>
      </c>
      <c r="Q38" s="166" t="s">
        <v>32</v>
      </c>
      <c r="R38" s="268" t="s">
        <v>28</v>
      </c>
      <c r="S38" s="176" t="s">
        <v>29</v>
      </c>
      <c r="T38" s="202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Khá</v>
      </c>
      <c r="U38" s="56"/>
      <c r="V38" s="74" t="s">
        <v>64</v>
      </c>
      <c r="W38" s="82"/>
      <c r="X38" s="82"/>
      <c r="Y38" s="92" t="n">
        <f aca="false">IF(COUNTIF($T$12:$T$50,"Yếu")=0,"",COUNTIF($T$12:$T$50,"Yếu"))</f>
        <v>2</v>
      </c>
    </row>
    <row r="39" s="1" customFormat="true" ht="12.75" hidden="false" customHeight="false" outlineLevel="0" collapsed="false">
      <c r="A39" s="266" t="n">
        <v>28</v>
      </c>
      <c r="B39" s="138" t="s">
        <v>449</v>
      </c>
      <c r="C39" s="166"/>
      <c r="D39" s="167"/>
      <c r="E39" s="168" t="n">
        <v>10</v>
      </c>
      <c r="F39" s="169" t="s">
        <v>27</v>
      </c>
      <c r="G39" s="170" t="n">
        <v>10</v>
      </c>
      <c r="H39" s="171" t="s">
        <v>27</v>
      </c>
      <c r="I39" s="267" t="n">
        <v>10</v>
      </c>
      <c r="J39" s="138" t="s">
        <v>27</v>
      </c>
      <c r="K39" s="62" t="n">
        <v>9</v>
      </c>
      <c r="L39" s="63" t="s">
        <v>27</v>
      </c>
      <c r="M39" s="219" t="s">
        <v>28</v>
      </c>
      <c r="N39" s="166" t="s">
        <v>28</v>
      </c>
      <c r="O39" s="268" t="s">
        <v>32</v>
      </c>
      <c r="P39" s="231" t="s">
        <v>32</v>
      </c>
      <c r="Q39" s="166" t="s">
        <v>28</v>
      </c>
      <c r="R39" s="268" t="s">
        <v>28</v>
      </c>
      <c r="S39" s="176" t="s">
        <v>29</v>
      </c>
      <c r="T39" s="202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U39" s="56"/>
    </row>
    <row r="40" s="1" customFormat="true" ht="12.75" hidden="false" customHeight="false" outlineLevel="0" collapsed="false">
      <c r="A40" s="266" t="n">
        <v>29</v>
      </c>
      <c r="B40" s="138" t="s">
        <v>450</v>
      </c>
      <c r="C40" s="166"/>
      <c r="D40" s="167"/>
      <c r="E40" s="168" t="n">
        <v>9</v>
      </c>
      <c r="F40" s="169" t="s">
        <v>27</v>
      </c>
      <c r="G40" s="170" t="n">
        <v>9</v>
      </c>
      <c r="H40" s="171" t="s">
        <v>27</v>
      </c>
      <c r="I40" s="267" t="n">
        <v>5</v>
      </c>
      <c r="J40" s="138" t="s">
        <v>101</v>
      </c>
      <c r="K40" s="62" t="n">
        <v>9</v>
      </c>
      <c r="L40" s="63" t="s">
        <v>27</v>
      </c>
      <c r="M40" s="219" t="s">
        <v>32</v>
      </c>
      <c r="N40" s="166" t="s">
        <v>28</v>
      </c>
      <c r="O40" s="268" t="s">
        <v>32</v>
      </c>
      <c r="P40" s="231" t="s">
        <v>32</v>
      </c>
      <c r="Q40" s="166" t="s">
        <v>32</v>
      </c>
      <c r="R40" s="268" t="s">
        <v>32</v>
      </c>
      <c r="S40" s="176" t="s">
        <v>29</v>
      </c>
      <c r="T40" s="202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U40" s="56"/>
    </row>
    <row r="41" s="1" customFormat="true" ht="12.75" hidden="false" customHeight="false" outlineLevel="0" collapsed="false">
      <c r="A41" s="266" t="n">
        <v>30</v>
      </c>
      <c r="B41" s="138" t="s">
        <v>451</v>
      </c>
      <c r="C41" s="166"/>
      <c r="D41" s="167"/>
      <c r="E41" s="168" t="n">
        <v>6</v>
      </c>
      <c r="F41" s="169" t="s">
        <v>101</v>
      </c>
      <c r="G41" s="170" t="n">
        <v>8</v>
      </c>
      <c r="H41" s="171" t="s">
        <v>41</v>
      </c>
      <c r="I41" s="267" t="n">
        <v>7</v>
      </c>
      <c r="J41" s="138" t="s">
        <v>41</v>
      </c>
      <c r="K41" s="62" t="n">
        <v>6</v>
      </c>
      <c r="L41" s="63" t="s">
        <v>101</v>
      </c>
      <c r="M41" s="219" t="s">
        <v>32</v>
      </c>
      <c r="N41" s="166" t="s">
        <v>32</v>
      </c>
      <c r="O41" s="268" t="s">
        <v>32</v>
      </c>
      <c r="P41" s="231" t="s">
        <v>32</v>
      </c>
      <c r="Q41" s="166" t="s">
        <v>32</v>
      </c>
      <c r="R41" s="268" t="s">
        <v>32</v>
      </c>
      <c r="S41" s="176" t="s">
        <v>29</v>
      </c>
      <c r="T41" s="202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T.Bình</v>
      </c>
      <c r="U41" s="56"/>
    </row>
    <row r="42" s="1" customFormat="true" ht="12.75" hidden="false" customHeight="false" outlineLevel="0" collapsed="false">
      <c r="A42" s="266" t="n">
        <v>31</v>
      </c>
      <c r="B42" s="138" t="s">
        <v>452</v>
      </c>
      <c r="C42" s="166"/>
      <c r="D42" s="167"/>
      <c r="E42" s="168" t="n">
        <v>9</v>
      </c>
      <c r="F42" s="169" t="s">
        <v>27</v>
      </c>
      <c r="G42" s="170" t="n">
        <v>10</v>
      </c>
      <c r="H42" s="171" t="s">
        <v>27</v>
      </c>
      <c r="I42" s="267" t="n">
        <v>9</v>
      </c>
      <c r="J42" s="138" t="s">
        <v>27</v>
      </c>
      <c r="K42" s="62" t="n">
        <v>9</v>
      </c>
      <c r="L42" s="63" t="s">
        <v>27</v>
      </c>
      <c r="M42" s="219" t="s">
        <v>28</v>
      </c>
      <c r="N42" s="166" t="s">
        <v>28</v>
      </c>
      <c r="O42" s="268" t="s">
        <v>28</v>
      </c>
      <c r="P42" s="231" t="s">
        <v>32</v>
      </c>
      <c r="Q42" s="166" t="s">
        <v>28</v>
      </c>
      <c r="R42" s="268" t="s">
        <v>28</v>
      </c>
      <c r="S42" s="176" t="s">
        <v>29</v>
      </c>
      <c r="T42" s="202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U42" s="56"/>
    </row>
    <row r="43" s="1" customFormat="true" ht="12.75" hidden="false" customHeight="false" outlineLevel="0" collapsed="false">
      <c r="A43" s="266" t="n">
        <v>32</v>
      </c>
      <c r="B43" s="138" t="s">
        <v>453</v>
      </c>
      <c r="C43" s="166"/>
      <c r="D43" s="167"/>
      <c r="E43" s="168" t="n">
        <v>9</v>
      </c>
      <c r="F43" s="169" t="s">
        <v>27</v>
      </c>
      <c r="G43" s="170" t="n">
        <v>9</v>
      </c>
      <c r="H43" s="171" t="s">
        <v>27</v>
      </c>
      <c r="I43" s="267" t="n">
        <v>7</v>
      </c>
      <c r="J43" s="138" t="s">
        <v>41</v>
      </c>
      <c r="K43" s="62" t="n">
        <v>9</v>
      </c>
      <c r="L43" s="63" t="s">
        <v>27</v>
      </c>
      <c r="M43" s="219" t="s">
        <v>32</v>
      </c>
      <c r="N43" s="166" t="s">
        <v>28</v>
      </c>
      <c r="O43" s="268" t="s">
        <v>32</v>
      </c>
      <c r="P43" s="231" t="s">
        <v>32</v>
      </c>
      <c r="Q43" s="166" t="s">
        <v>32</v>
      </c>
      <c r="R43" s="268" t="s">
        <v>28</v>
      </c>
      <c r="S43" s="176" t="s">
        <v>29</v>
      </c>
      <c r="T43" s="202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U43" s="56"/>
    </row>
    <row r="44" s="1" customFormat="true" ht="12.75" hidden="false" customHeight="false" outlineLevel="0" collapsed="false">
      <c r="A44" s="266" t="n">
        <v>33</v>
      </c>
      <c r="B44" s="138" t="s">
        <v>454</v>
      </c>
      <c r="C44" s="166"/>
      <c r="D44" s="167"/>
      <c r="E44" s="168" t="n">
        <v>6</v>
      </c>
      <c r="F44" s="169" t="s">
        <v>101</v>
      </c>
      <c r="G44" s="170" t="n">
        <v>8</v>
      </c>
      <c r="H44" s="171" t="s">
        <v>41</v>
      </c>
      <c r="I44" s="267" t="n">
        <v>5</v>
      </c>
      <c r="J44" s="138" t="s">
        <v>101</v>
      </c>
      <c r="K44" s="62" t="n">
        <v>8</v>
      </c>
      <c r="L44" s="63" t="s">
        <v>41</v>
      </c>
      <c r="M44" s="219" t="s">
        <v>32</v>
      </c>
      <c r="N44" s="166" t="s">
        <v>32</v>
      </c>
      <c r="O44" s="268" t="s">
        <v>32</v>
      </c>
      <c r="P44" s="231" t="s">
        <v>32</v>
      </c>
      <c r="Q44" s="166" t="s">
        <v>32</v>
      </c>
      <c r="R44" s="268" t="s">
        <v>32</v>
      </c>
      <c r="S44" s="176" t="s">
        <v>29</v>
      </c>
      <c r="T44" s="202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T.Bình</v>
      </c>
      <c r="U44" s="56"/>
    </row>
    <row r="45" s="1" customFormat="true" ht="12.75" hidden="false" customHeight="false" outlineLevel="0" collapsed="false">
      <c r="A45" s="266" t="n">
        <v>34</v>
      </c>
      <c r="B45" s="138" t="s">
        <v>455</v>
      </c>
      <c r="C45" s="166"/>
      <c r="D45" s="167"/>
      <c r="E45" s="168" t="n">
        <v>6</v>
      </c>
      <c r="F45" s="169" t="s">
        <v>101</v>
      </c>
      <c r="G45" s="170" t="n">
        <v>8</v>
      </c>
      <c r="H45" s="171" t="s">
        <v>41</v>
      </c>
      <c r="I45" s="267" t="n">
        <v>5</v>
      </c>
      <c r="J45" s="138" t="s">
        <v>101</v>
      </c>
      <c r="K45" s="62" t="n">
        <v>8</v>
      </c>
      <c r="L45" s="63" t="s">
        <v>41</v>
      </c>
      <c r="M45" s="219" t="s">
        <v>32</v>
      </c>
      <c r="N45" s="166" t="s">
        <v>32</v>
      </c>
      <c r="O45" s="268" t="s">
        <v>28</v>
      </c>
      <c r="P45" s="231" t="s">
        <v>28</v>
      </c>
      <c r="Q45" s="166" t="s">
        <v>32</v>
      </c>
      <c r="R45" s="268" t="s">
        <v>32</v>
      </c>
      <c r="S45" s="176" t="s">
        <v>29</v>
      </c>
      <c r="T45" s="202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T.Bình</v>
      </c>
      <c r="U45" s="56"/>
    </row>
    <row r="46" s="1" customFormat="true" ht="12.75" hidden="false" customHeight="false" outlineLevel="0" collapsed="false">
      <c r="A46" s="266" t="n">
        <v>35</v>
      </c>
      <c r="B46" s="138" t="s">
        <v>456</v>
      </c>
      <c r="C46" s="72"/>
      <c r="D46" s="109"/>
      <c r="E46" s="168" t="n">
        <v>9</v>
      </c>
      <c r="F46" s="169" t="s">
        <v>27</v>
      </c>
      <c r="G46" s="170" t="n">
        <v>9</v>
      </c>
      <c r="H46" s="171" t="s">
        <v>27</v>
      </c>
      <c r="I46" s="267" t="n">
        <v>5</v>
      </c>
      <c r="J46" s="138" t="s">
        <v>101</v>
      </c>
      <c r="K46" s="62" t="n">
        <v>9</v>
      </c>
      <c r="L46" s="63" t="s">
        <v>27</v>
      </c>
      <c r="M46" s="219" t="s">
        <v>28</v>
      </c>
      <c r="N46" s="166" t="s">
        <v>28</v>
      </c>
      <c r="O46" s="268" t="s">
        <v>28</v>
      </c>
      <c r="P46" s="231" t="s">
        <v>28</v>
      </c>
      <c r="Q46" s="166" t="s">
        <v>32</v>
      </c>
      <c r="R46" s="268" t="s">
        <v>28</v>
      </c>
      <c r="S46" s="176" t="s">
        <v>29</v>
      </c>
      <c r="T46" s="202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  <c r="U46" s="114"/>
    </row>
    <row r="47" s="1" customFormat="true" ht="12.75" hidden="false" customHeight="false" outlineLevel="0" collapsed="false">
      <c r="A47" s="266" t="n">
        <v>36</v>
      </c>
      <c r="B47" s="138" t="s">
        <v>457</v>
      </c>
      <c r="C47" s="72"/>
      <c r="D47" s="109"/>
      <c r="E47" s="168" t="n">
        <v>9</v>
      </c>
      <c r="F47" s="169" t="s">
        <v>27</v>
      </c>
      <c r="G47" s="170" t="n">
        <v>9</v>
      </c>
      <c r="H47" s="171" t="s">
        <v>27</v>
      </c>
      <c r="I47" s="267" t="n">
        <v>5</v>
      </c>
      <c r="J47" s="138" t="s">
        <v>101</v>
      </c>
      <c r="K47" s="62" t="n">
        <v>8</v>
      </c>
      <c r="L47" s="63" t="s">
        <v>41</v>
      </c>
      <c r="M47" s="219" t="s">
        <v>28</v>
      </c>
      <c r="N47" s="166" t="s">
        <v>28</v>
      </c>
      <c r="O47" s="268" t="s">
        <v>32</v>
      </c>
      <c r="P47" s="231" t="s">
        <v>32</v>
      </c>
      <c r="Q47" s="166" t="s">
        <v>28</v>
      </c>
      <c r="R47" s="268" t="s">
        <v>32</v>
      </c>
      <c r="S47" s="269" t="s">
        <v>29</v>
      </c>
      <c r="T47" s="202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</row>
    <row r="48" s="1" customFormat="true" ht="12.75" hidden="false" customHeight="false" outlineLevel="0" collapsed="false">
      <c r="A48" s="266" t="n">
        <v>37</v>
      </c>
      <c r="B48" s="138" t="s">
        <v>458</v>
      </c>
      <c r="C48" s="72"/>
      <c r="D48" s="109"/>
      <c r="E48" s="168" t="n">
        <v>8</v>
      </c>
      <c r="F48" s="169" t="s">
        <v>41</v>
      </c>
      <c r="G48" s="170" t="n">
        <v>8</v>
      </c>
      <c r="H48" s="171" t="s">
        <v>41</v>
      </c>
      <c r="I48" s="267" t="n">
        <v>6</v>
      </c>
      <c r="J48" s="138" t="s">
        <v>101</v>
      </c>
      <c r="K48" s="62" t="n">
        <v>8</v>
      </c>
      <c r="L48" s="63" t="s">
        <v>41</v>
      </c>
      <c r="M48" s="219" t="s">
        <v>28</v>
      </c>
      <c r="N48" s="166" t="s">
        <v>28</v>
      </c>
      <c r="O48" s="268" t="s">
        <v>32</v>
      </c>
      <c r="P48" s="231" t="s">
        <v>28</v>
      </c>
      <c r="Q48" s="166" t="s">
        <v>28</v>
      </c>
      <c r="R48" s="268" t="s">
        <v>32</v>
      </c>
      <c r="S48" s="176" t="s">
        <v>29</v>
      </c>
      <c r="T48" s="202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Khá</v>
      </c>
    </row>
    <row r="49" s="1" customFormat="true" ht="12.75" hidden="false" customHeight="false" outlineLevel="0" collapsed="false">
      <c r="A49" s="266" t="n">
        <v>38</v>
      </c>
      <c r="B49" s="138" t="s">
        <v>459</v>
      </c>
      <c r="C49" s="72"/>
      <c r="D49" s="109"/>
      <c r="E49" s="168" t="n">
        <v>10</v>
      </c>
      <c r="F49" s="169" t="s">
        <v>27</v>
      </c>
      <c r="G49" s="170" t="n">
        <v>9</v>
      </c>
      <c r="H49" s="171" t="s">
        <v>27</v>
      </c>
      <c r="I49" s="267" t="n">
        <v>10</v>
      </c>
      <c r="J49" s="138" t="s">
        <v>27</v>
      </c>
      <c r="K49" s="62" t="n">
        <v>8</v>
      </c>
      <c r="L49" s="63" t="s">
        <v>41</v>
      </c>
      <c r="M49" s="219" t="s">
        <v>28</v>
      </c>
      <c r="N49" s="166" t="s">
        <v>28</v>
      </c>
      <c r="O49" s="268" t="s">
        <v>28</v>
      </c>
      <c r="P49" s="231" t="s">
        <v>28</v>
      </c>
      <c r="Q49" s="166" t="s">
        <v>28</v>
      </c>
      <c r="R49" s="268" t="s">
        <v>28</v>
      </c>
      <c r="S49" s="176" t="s">
        <v>29</v>
      </c>
      <c r="T49" s="202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Giỏi</v>
      </c>
    </row>
    <row r="50" s="1" customFormat="true" ht="13.5" hidden="false" customHeight="false" outlineLevel="0" collapsed="false">
      <c r="A50" s="270" t="n">
        <v>39</v>
      </c>
      <c r="B50" s="139" t="s">
        <v>460</v>
      </c>
      <c r="C50" s="126"/>
      <c r="D50" s="127"/>
      <c r="E50" s="179" t="n">
        <v>9</v>
      </c>
      <c r="F50" s="180" t="s">
        <v>27</v>
      </c>
      <c r="G50" s="181" t="n">
        <v>8</v>
      </c>
      <c r="H50" s="182" t="s">
        <v>41</v>
      </c>
      <c r="I50" s="271" t="n">
        <v>9</v>
      </c>
      <c r="J50" s="139" t="s">
        <v>27</v>
      </c>
      <c r="K50" s="142" t="n">
        <v>9</v>
      </c>
      <c r="L50" s="143" t="s">
        <v>27</v>
      </c>
      <c r="M50" s="252" t="s">
        <v>32</v>
      </c>
      <c r="N50" s="248" t="s">
        <v>32</v>
      </c>
      <c r="O50" s="272" t="s">
        <v>32</v>
      </c>
      <c r="P50" s="252" t="s">
        <v>32</v>
      </c>
      <c r="Q50" s="248" t="s">
        <v>32</v>
      </c>
      <c r="R50" s="272" t="s">
        <v>32</v>
      </c>
      <c r="S50" s="187" t="s">
        <v>29</v>
      </c>
      <c r="T50" s="202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Khá</v>
      </c>
    </row>
    <row r="51" customFormat="false" ht="13.5" hidden="false" customHeight="false" outlineLevel="0" collapsed="false"/>
  </sheetData>
  <mergeCells count="19">
    <mergeCell ref="A7:A10"/>
    <mergeCell ref="B7:B10"/>
    <mergeCell ref="C7:D8"/>
    <mergeCell ref="E7:L7"/>
    <mergeCell ref="M7:R7"/>
    <mergeCell ref="S7:S10"/>
    <mergeCell ref="T7:T10"/>
    <mergeCell ref="E8:F9"/>
    <mergeCell ref="G8:H9"/>
    <mergeCell ref="I8:J9"/>
    <mergeCell ref="K8:L9"/>
    <mergeCell ref="M8:M10"/>
    <mergeCell ref="N8:N10"/>
    <mergeCell ref="O8:O10"/>
    <mergeCell ref="P8:P10"/>
    <mergeCell ref="Q8:Q10"/>
    <mergeCell ref="R8:R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26" min="26" style="0" width="11.56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461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462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2" t="s">
        <v>218</v>
      </c>
      <c r="W7" s="13" t="s">
        <v>345</v>
      </c>
      <c r="X7" s="212"/>
      <c r="Y7" s="19" t="s">
        <v>19</v>
      </c>
      <c r="Z7" s="20"/>
      <c r="AA7" s="21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92" t="s">
        <v>463</v>
      </c>
      <c r="J8" s="192"/>
      <c r="K8" s="192" t="s">
        <v>464</v>
      </c>
      <c r="L8" s="192"/>
      <c r="M8" s="192" t="s">
        <v>346</v>
      </c>
      <c r="N8" s="192"/>
      <c r="O8" s="192" t="s">
        <v>347</v>
      </c>
      <c r="P8" s="192"/>
      <c r="Q8" s="17" t="s">
        <v>13</v>
      </c>
      <c r="R8" s="17" t="s">
        <v>15</v>
      </c>
      <c r="S8" s="17" t="s">
        <v>16</v>
      </c>
      <c r="T8" s="17" t="s">
        <v>17</v>
      </c>
      <c r="U8" s="17" t="s">
        <v>18</v>
      </c>
      <c r="V8" s="12"/>
      <c r="W8" s="13"/>
      <c r="X8" s="212"/>
      <c r="Y8" s="24" t="s">
        <v>22</v>
      </c>
      <c r="Z8" s="25"/>
      <c r="AA8" s="26" t="n">
        <v>35</v>
      </c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7"/>
      <c r="R9" s="17"/>
      <c r="S9" s="17"/>
      <c r="T9" s="17"/>
      <c r="U9" s="17"/>
      <c r="V9" s="17"/>
      <c r="W9" s="13"/>
      <c r="X9" s="3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27" t="s">
        <v>23</v>
      </c>
      <c r="J10" s="29" t="s">
        <v>24</v>
      </c>
      <c r="K10" s="213" t="s">
        <v>23</v>
      </c>
      <c r="L10" s="29" t="s">
        <v>24</v>
      </c>
      <c r="M10" s="193" t="s">
        <v>23</v>
      </c>
      <c r="N10" s="28" t="s">
        <v>24</v>
      </c>
      <c r="O10" s="193" t="s">
        <v>23</v>
      </c>
      <c r="P10" s="28" t="s">
        <v>24</v>
      </c>
      <c r="Q10" s="17"/>
      <c r="R10" s="17"/>
      <c r="S10" s="17"/>
      <c r="T10" s="17"/>
      <c r="U10" s="17"/>
      <c r="V10" s="17"/>
      <c r="W10" s="13"/>
      <c r="X10" s="30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48" t="n">
        <v>9</v>
      </c>
      <c r="J11" s="149" t="n">
        <v>10</v>
      </c>
      <c r="K11" s="146" t="n">
        <v>11</v>
      </c>
      <c r="L11" s="149" t="n">
        <v>12</v>
      </c>
      <c r="M11" s="195" t="n">
        <v>13</v>
      </c>
      <c r="N11" s="147" t="n">
        <v>14</v>
      </c>
      <c r="O11" s="195" t="n">
        <v>15</v>
      </c>
      <c r="P11" s="147" t="n">
        <v>16</v>
      </c>
      <c r="Q11" s="211" t="n">
        <v>17</v>
      </c>
      <c r="R11" s="211" t="n">
        <v>18</v>
      </c>
      <c r="S11" s="211" t="n">
        <v>19</v>
      </c>
      <c r="T11" s="211" t="n">
        <v>20</v>
      </c>
      <c r="U11" s="211" t="n">
        <v>21</v>
      </c>
      <c r="V11" s="211" t="n">
        <v>22</v>
      </c>
      <c r="W11" s="214" t="n">
        <v>23</v>
      </c>
      <c r="X11" s="40"/>
      <c r="Y11" s="41" t="s">
        <v>25</v>
      </c>
      <c r="Z11" s="42" t="n">
        <v>35</v>
      </c>
    </row>
    <row r="12" s="1" customFormat="true" ht="13.5" hidden="false" customHeight="false" outlineLevel="0" collapsed="false">
      <c r="A12" s="43" t="n">
        <v>1</v>
      </c>
      <c r="B12" s="46" t="s">
        <v>465</v>
      </c>
      <c r="C12" s="215"/>
      <c r="D12" s="216"/>
      <c r="E12" s="47" t="n">
        <v>10</v>
      </c>
      <c r="F12" s="156" t="s">
        <v>27</v>
      </c>
      <c r="G12" s="157" t="n">
        <v>10</v>
      </c>
      <c r="H12" s="158" t="s">
        <v>27</v>
      </c>
      <c r="I12" s="263" t="n">
        <v>9</v>
      </c>
      <c r="J12" s="137" t="s">
        <v>27</v>
      </c>
      <c r="K12" s="47" t="n">
        <v>8</v>
      </c>
      <c r="L12" s="48" t="s">
        <v>41</v>
      </c>
      <c r="M12" s="49" t="n">
        <v>9</v>
      </c>
      <c r="N12" s="50" t="s">
        <v>27</v>
      </c>
      <c r="O12" s="45" t="n">
        <v>8</v>
      </c>
      <c r="P12" s="46" t="s">
        <v>41</v>
      </c>
      <c r="Q12" s="162" t="s">
        <v>28</v>
      </c>
      <c r="R12" s="163" t="s">
        <v>32</v>
      </c>
      <c r="S12" s="159" t="s">
        <v>32</v>
      </c>
      <c r="T12" s="160" t="s">
        <v>28</v>
      </c>
      <c r="U12" s="161" t="s">
        <v>32</v>
      </c>
      <c r="V12" s="54" t="s">
        <v>29</v>
      </c>
      <c r="W12" s="202" t="s">
        <v>27</v>
      </c>
      <c r="X12" s="56"/>
      <c r="Y12" s="57" t="s">
        <v>30</v>
      </c>
      <c r="Z12" s="26" t="n">
        <v>35</v>
      </c>
    </row>
    <row r="13" s="1" customFormat="true" ht="13.5" hidden="false" customHeight="false" outlineLevel="0" collapsed="false">
      <c r="A13" s="58" t="n">
        <v>2</v>
      </c>
      <c r="B13" s="61" t="s">
        <v>466</v>
      </c>
      <c r="C13" s="166"/>
      <c r="D13" s="167"/>
      <c r="E13" s="62" t="n">
        <v>10</v>
      </c>
      <c r="F13" s="169" t="s">
        <v>27</v>
      </c>
      <c r="G13" s="170" t="n">
        <v>10</v>
      </c>
      <c r="H13" s="171" t="s">
        <v>27</v>
      </c>
      <c r="I13" s="267" t="n">
        <v>10</v>
      </c>
      <c r="J13" s="138" t="s">
        <v>27</v>
      </c>
      <c r="K13" s="62" t="n">
        <v>9</v>
      </c>
      <c r="L13" s="63" t="s">
        <v>27</v>
      </c>
      <c r="M13" s="64" t="n">
        <v>10</v>
      </c>
      <c r="N13" s="65" t="s">
        <v>27</v>
      </c>
      <c r="O13" s="60" t="n">
        <v>10</v>
      </c>
      <c r="P13" s="61" t="s">
        <v>27</v>
      </c>
      <c r="Q13" s="175" t="s">
        <v>28</v>
      </c>
      <c r="R13" s="176" t="s">
        <v>28</v>
      </c>
      <c r="S13" s="172" t="s">
        <v>28</v>
      </c>
      <c r="T13" s="173" t="s">
        <v>28</v>
      </c>
      <c r="U13" s="174" t="s">
        <v>28</v>
      </c>
      <c r="V13" s="69" t="s">
        <v>29</v>
      </c>
      <c r="W13" s="202" t="s">
        <v>27</v>
      </c>
      <c r="X13" s="56"/>
    </row>
    <row r="14" s="1" customFormat="true" ht="12.75" hidden="false" customHeight="false" outlineLevel="0" collapsed="false">
      <c r="A14" s="58" t="n">
        <v>3</v>
      </c>
      <c r="B14" s="61" t="s">
        <v>467</v>
      </c>
      <c r="C14" s="166"/>
      <c r="D14" s="167"/>
      <c r="E14" s="62" t="n">
        <v>5</v>
      </c>
      <c r="F14" s="169" t="s">
        <v>101</v>
      </c>
      <c r="G14" s="170" t="n">
        <v>8</v>
      </c>
      <c r="H14" s="171" t="s">
        <v>41</v>
      </c>
      <c r="I14" s="267" t="n">
        <v>9</v>
      </c>
      <c r="J14" s="138" t="s">
        <v>27</v>
      </c>
      <c r="K14" s="62" t="n">
        <v>5</v>
      </c>
      <c r="L14" s="63" t="s">
        <v>101</v>
      </c>
      <c r="M14" s="64" t="n">
        <v>5</v>
      </c>
      <c r="N14" s="65" t="s">
        <v>101</v>
      </c>
      <c r="O14" s="60" t="n">
        <v>6</v>
      </c>
      <c r="P14" s="61" t="s">
        <v>101</v>
      </c>
      <c r="Q14" s="175" t="s">
        <v>32</v>
      </c>
      <c r="R14" s="176" t="s">
        <v>32</v>
      </c>
      <c r="S14" s="172" t="s">
        <v>28</v>
      </c>
      <c r="T14" s="173" t="s">
        <v>32</v>
      </c>
      <c r="U14" s="174" t="s">
        <v>32</v>
      </c>
      <c r="V14" s="69" t="s">
        <v>29</v>
      </c>
      <c r="W14" s="202" t="s">
        <v>101</v>
      </c>
      <c r="X14" s="56"/>
      <c r="Y14" s="71" t="s">
        <v>34</v>
      </c>
      <c r="Z14" s="21"/>
    </row>
    <row r="15" s="1" customFormat="true" ht="12.75" hidden="false" customHeight="false" outlineLevel="0" collapsed="false">
      <c r="A15" s="58" t="n">
        <v>4</v>
      </c>
      <c r="B15" s="61" t="s">
        <v>468</v>
      </c>
      <c r="C15" s="166"/>
      <c r="D15" s="167"/>
      <c r="E15" s="62" t="n">
        <v>10</v>
      </c>
      <c r="F15" s="169" t="s">
        <v>27</v>
      </c>
      <c r="G15" s="170" t="n">
        <v>9</v>
      </c>
      <c r="H15" s="171" t="s">
        <v>27</v>
      </c>
      <c r="I15" s="267" t="n">
        <v>10</v>
      </c>
      <c r="J15" s="138" t="s">
        <v>27</v>
      </c>
      <c r="K15" s="62" t="n">
        <v>9</v>
      </c>
      <c r="L15" s="63" t="s">
        <v>27</v>
      </c>
      <c r="M15" s="64" t="n">
        <v>10</v>
      </c>
      <c r="N15" s="65" t="s">
        <v>27</v>
      </c>
      <c r="O15" s="60" t="n">
        <v>8</v>
      </c>
      <c r="P15" s="61" t="s">
        <v>41</v>
      </c>
      <c r="Q15" s="175" t="s">
        <v>28</v>
      </c>
      <c r="R15" s="176" t="s">
        <v>28</v>
      </c>
      <c r="S15" s="172" t="s">
        <v>32</v>
      </c>
      <c r="T15" s="173" t="s">
        <v>32</v>
      </c>
      <c r="U15" s="174" t="s">
        <v>28</v>
      </c>
      <c r="V15" s="69" t="s">
        <v>29</v>
      </c>
      <c r="W15" s="202" t="s">
        <v>27</v>
      </c>
      <c r="X15" s="56"/>
      <c r="Y15" s="72" t="s">
        <v>36</v>
      </c>
      <c r="Z15" s="73" t="n">
        <v>35</v>
      </c>
    </row>
    <row r="16" s="1" customFormat="true" ht="13.5" hidden="false" customHeight="false" outlineLevel="0" collapsed="false">
      <c r="A16" s="58" t="n">
        <v>5</v>
      </c>
      <c r="B16" s="61" t="s">
        <v>469</v>
      </c>
      <c r="C16" s="166"/>
      <c r="D16" s="167"/>
      <c r="E16" s="62" t="n">
        <v>10</v>
      </c>
      <c r="F16" s="169" t="s">
        <v>27</v>
      </c>
      <c r="G16" s="170" t="n">
        <v>9</v>
      </c>
      <c r="H16" s="171" t="s">
        <v>27</v>
      </c>
      <c r="I16" s="267" t="n">
        <v>10</v>
      </c>
      <c r="J16" s="138" t="s">
        <v>27</v>
      </c>
      <c r="K16" s="62" t="n">
        <v>7</v>
      </c>
      <c r="L16" s="63" t="s">
        <v>41</v>
      </c>
      <c r="M16" s="64" t="n">
        <v>10</v>
      </c>
      <c r="N16" s="65" t="s">
        <v>27</v>
      </c>
      <c r="O16" s="60" t="n">
        <v>9</v>
      </c>
      <c r="P16" s="61" t="s">
        <v>27</v>
      </c>
      <c r="Q16" s="175" t="s">
        <v>28</v>
      </c>
      <c r="R16" s="176" t="s">
        <v>32</v>
      </c>
      <c r="S16" s="172" t="s">
        <v>32</v>
      </c>
      <c r="T16" s="173" t="s">
        <v>28</v>
      </c>
      <c r="U16" s="174" t="s">
        <v>28</v>
      </c>
      <c r="V16" s="69" t="s">
        <v>29</v>
      </c>
      <c r="W16" s="202" t="s">
        <v>470</v>
      </c>
      <c r="X16" s="56"/>
      <c r="Y16" s="74" t="s">
        <v>38</v>
      </c>
      <c r="Z16" s="26"/>
    </row>
    <row r="17" s="1" customFormat="true" ht="13.5" hidden="false" customHeight="false" outlineLevel="0" collapsed="false">
      <c r="A17" s="58" t="n">
        <v>6</v>
      </c>
      <c r="B17" s="61" t="s">
        <v>471</v>
      </c>
      <c r="C17" s="166"/>
      <c r="D17" s="167"/>
      <c r="E17" s="62" t="n">
        <v>10</v>
      </c>
      <c r="F17" s="169" t="s">
        <v>27</v>
      </c>
      <c r="G17" s="170" t="n">
        <v>10</v>
      </c>
      <c r="H17" s="171" t="s">
        <v>27</v>
      </c>
      <c r="I17" s="267" t="n">
        <v>9</v>
      </c>
      <c r="J17" s="138" t="s">
        <v>27</v>
      </c>
      <c r="K17" s="62" t="n">
        <v>9</v>
      </c>
      <c r="L17" s="63" t="s">
        <v>27</v>
      </c>
      <c r="M17" s="64" t="n">
        <v>10</v>
      </c>
      <c r="N17" s="65" t="s">
        <v>27</v>
      </c>
      <c r="O17" s="60" t="n">
        <v>7</v>
      </c>
      <c r="P17" s="61" t="s">
        <v>41</v>
      </c>
      <c r="Q17" s="175" t="s">
        <v>28</v>
      </c>
      <c r="R17" s="176" t="s">
        <v>28</v>
      </c>
      <c r="S17" s="172" t="s">
        <v>28</v>
      </c>
      <c r="T17" s="173" t="s">
        <v>28</v>
      </c>
      <c r="U17" s="174" t="s">
        <v>32</v>
      </c>
      <c r="V17" s="69" t="s">
        <v>29</v>
      </c>
      <c r="W17" s="202" t="s">
        <v>27</v>
      </c>
      <c r="X17" s="56"/>
    </row>
    <row r="18" s="1" customFormat="true" ht="12.75" hidden="false" customHeight="false" outlineLevel="0" collapsed="false">
      <c r="A18" s="58" t="n">
        <v>7</v>
      </c>
      <c r="B18" s="61" t="s">
        <v>472</v>
      </c>
      <c r="C18" s="166"/>
      <c r="D18" s="167"/>
      <c r="E18" s="62" t="n">
        <v>9</v>
      </c>
      <c r="F18" s="169" t="s">
        <v>27</v>
      </c>
      <c r="G18" s="170" t="n">
        <v>9</v>
      </c>
      <c r="H18" s="171" t="s">
        <v>27</v>
      </c>
      <c r="I18" s="267" t="n">
        <v>7</v>
      </c>
      <c r="J18" s="138" t="s">
        <v>41</v>
      </c>
      <c r="K18" s="62" t="n">
        <v>5</v>
      </c>
      <c r="L18" s="63" t="s">
        <v>101</v>
      </c>
      <c r="M18" s="64" t="n">
        <v>10</v>
      </c>
      <c r="N18" s="65" t="s">
        <v>27</v>
      </c>
      <c r="O18" s="60" t="n">
        <v>7</v>
      </c>
      <c r="P18" s="61" t="s">
        <v>41</v>
      </c>
      <c r="Q18" s="175" t="s">
        <v>28</v>
      </c>
      <c r="R18" s="176" t="s">
        <v>32</v>
      </c>
      <c r="S18" s="172" t="s">
        <v>28</v>
      </c>
      <c r="T18" s="173" t="s">
        <v>32</v>
      </c>
      <c r="U18" s="174" t="s">
        <v>32</v>
      </c>
      <c r="V18" s="69" t="s">
        <v>29</v>
      </c>
      <c r="W18" s="202" t="s">
        <v>101</v>
      </c>
      <c r="X18" s="56"/>
      <c r="Y18" s="71" t="s">
        <v>7</v>
      </c>
      <c r="Z18" s="75"/>
      <c r="AA18" s="41" t="s">
        <v>27</v>
      </c>
      <c r="AB18" s="76" t="s">
        <v>41</v>
      </c>
      <c r="AC18" s="76" t="s">
        <v>42</v>
      </c>
      <c r="AD18" s="77" t="s">
        <v>43</v>
      </c>
    </row>
    <row r="19" s="1" customFormat="true" ht="12.75" hidden="false" customHeight="false" outlineLevel="0" collapsed="false">
      <c r="A19" s="58" t="n">
        <v>8</v>
      </c>
      <c r="B19" s="61" t="s">
        <v>473</v>
      </c>
      <c r="C19" s="166"/>
      <c r="D19" s="167"/>
      <c r="E19" s="62" t="n">
        <v>7</v>
      </c>
      <c r="F19" s="169" t="s">
        <v>41</v>
      </c>
      <c r="G19" s="170" t="n">
        <v>8</v>
      </c>
      <c r="H19" s="171" t="s">
        <v>41</v>
      </c>
      <c r="I19" s="267" t="n">
        <v>7</v>
      </c>
      <c r="J19" s="138" t="s">
        <v>41</v>
      </c>
      <c r="K19" s="62" t="n">
        <v>4</v>
      </c>
      <c r="L19" s="63" t="s">
        <v>43</v>
      </c>
      <c r="M19" s="64" t="n">
        <v>6</v>
      </c>
      <c r="N19" s="65" t="s">
        <v>101</v>
      </c>
      <c r="O19" s="60" t="n">
        <v>5</v>
      </c>
      <c r="P19" s="61" t="s">
        <v>101</v>
      </c>
      <c r="Q19" s="175" t="s">
        <v>28</v>
      </c>
      <c r="R19" s="176" t="s">
        <v>32</v>
      </c>
      <c r="S19" s="172" t="s">
        <v>32</v>
      </c>
      <c r="T19" s="173" t="s">
        <v>32</v>
      </c>
      <c r="U19" s="174" t="s">
        <v>32</v>
      </c>
      <c r="V19" s="69" t="s">
        <v>29</v>
      </c>
      <c r="W19" s="202" t="s">
        <v>43</v>
      </c>
      <c r="X19" s="56"/>
      <c r="Y19" s="78" t="s">
        <v>11</v>
      </c>
      <c r="Z19" s="79"/>
      <c r="AA19" s="80" t="n">
        <f aca="false">COUNTIF($E$12:$E$46,"&gt;=9")</f>
        <v>23</v>
      </c>
      <c r="AB19" s="81" t="n">
        <f aca="false">COUNTIF($E$12:$E$46,"8")+COUNTIF($E$12:$E$46,"7")</f>
        <v>4</v>
      </c>
      <c r="AC19" s="81" t="n">
        <f aca="false">COUNTIF($E$12:$E$46,"5")+COUNTIF($E$12:$E$46,"6")</f>
        <v>6</v>
      </c>
      <c r="AD19" s="73" t="n">
        <f aca="false">COUNTIF($E$12:$E$46,"&lt;5")</f>
        <v>2</v>
      </c>
    </row>
    <row r="20" s="1" customFormat="true" ht="12.75" hidden="false" customHeight="false" outlineLevel="0" collapsed="false">
      <c r="A20" s="58" t="n">
        <v>9</v>
      </c>
      <c r="B20" s="61" t="s">
        <v>474</v>
      </c>
      <c r="C20" s="166"/>
      <c r="D20" s="167"/>
      <c r="E20" s="62" t="n">
        <v>5</v>
      </c>
      <c r="F20" s="169" t="s">
        <v>101</v>
      </c>
      <c r="G20" s="170" t="n">
        <v>8</v>
      </c>
      <c r="H20" s="171" t="s">
        <v>41</v>
      </c>
      <c r="I20" s="267" t="n">
        <v>7</v>
      </c>
      <c r="J20" s="138" t="s">
        <v>41</v>
      </c>
      <c r="K20" s="62" t="n">
        <v>5</v>
      </c>
      <c r="L20" s="63" t="s">
        <v>101</v>
      </c>
      <c r="M20" s="64" t="n">
        <v>6</v>
      </c>
      <c r="N20" s="65" t="s">
        <v>101</v>
      </c>
      <c r="O20" s="60" t="n">
        <v>5</v>
      </c>
      <c r="P20" s="61" t="s">
        <v>101</v>
      </c>
      <c r="Q20" s="175" t="s">
        <v>28</v>
      </c>
      <c r="R20" s="176" t="s">
        <v>32</v>
      </c>
      <c r="S20" s="172" t="s">
        <v>28</v>
      </c>
      <c r="T20" s="173" t="s">
        <v>32</v>
      </c>
      <c r="U20" s="174" t="s">
        <v>32</v>
      </c>
      <c r="V20" s="69" t="s">
        <v>29</v>
      </c>
      <c r="W20" s="202" t="s">
        <v>101</v>
      </c>
      <c r="X20" s="56"/>
      <c r="Y20" s="78" t="s">
        <v>12</v>
      </c>
      <c r="Z20" s="79"/>
      <c r="AA20" s="80" t="n">
        <f aca="false">COUNTIF($G$12:$G$46,"&gt;=9")</f>
        <v>29</v>
      </c>
      <c r="AB20" s="81" t="n">
        <f aca="false">COUNTIF($G$12:$G$46,"8")+COUNTIF($G$12:$G$46,"7")</f>
        <v>5</v>
      </c>
      <c r="AC20" s="81" t="n">
        <f aca="false">COUNTIF($G$12:$G$46,"5")+COUNTIF($G$12:$G$46,"6")</f>
        <v>1</v>
      </c>
      <c r="AD20" s="73" t="n">
        <f aca="false">COUNTIF($G$12:$G$46,"&lt;5")</f>
        <v>0</v>
      </c>
    </row>
    <row r="21" s="1" customFormat="true" ht="12.75" hidden="false" customHeight="false" outlineLevel="0" collapsed="false">
      <c r="A21" s="58" t="n">
        <v>10</v>
      </c>
      <c r="B21" s="61" t="s">
        <v>475</v>
      </c>
      <c r="C21" s="166"/>
      <c r="D21" s="167"/>
      <c r="E21" s="62" t="n">
        <v>9</v>
      </c>
      <c r="F21" s="169" t="s">
        <v>27</v>
      </c>
      <c r="G21" s="170" t="n">
        <v>9</v>
      </c>
      <c r="H21" s="171" t="s">
        <v>27</v>
      </c>
      <c r="I21" s="267" t="n">
        <v>8</v>
      </c>
      <c r="J21" s="138" t="s">
        <v>41</v>
      </c>
      <c r="K21" s="62" t="n">
        <v>7</v>
      </c>
      <c r="L21" s="63" t="s">
        <v>41</v>
      </c>
      <c r="M21" s="64" t="n">
        <v>9</v>
      </c>
      <c r="N21" s="65" t="s">
        <v>27</v>
      </c>
      <c r="O21" s="60" t="n">
        <v>6</v>
      </c>
      <c r="P21" s="61" t="s">
        <v>101</v>
      </c>
      <c r="Q21" s="175" t="s">
        <v>28</v>
      </c>
      <c r="R21" s="176" t="s">
        <v>28</v>
      </c>
      <c r="S21" s="172" t="s">
        <v>28</v>
      </c>
      <c r="T21" s="173" t="s">
        <v>28</v>
      </c>
      <c r="U21" s="174" t="s">
        <v>32</v>
      </c>
      <c r="V21" s="69" t="s">
        <v>29</v>
      </c>
      <c r="W21" s="202" t="s">
        <v>41</v>
      </c>
      <c r="X21" s="56"/>
      <c r="Y21" s="78" t="s">
        <v>476</v>
      </c>
      <c r="Z21" s="79"/>
      <c r="AA21" s="80" t="n">
        <f aca="false">COUNTIF($I$12:$I$46,"&gt;=9")</f>
        <v>18</v>
      </c>
      <c r="AB21" s="81" t="n">
        <f aca="false">COUNTIF($I$12:$I$46,"8")+COUNTIF($I$12:$I$46,"7")</f>
        <v>13</v>
      </c>
      <c r="AC21" s="81" t="n">
        <f aca="false">COUNTIF($I$12:$I$46,"5")+COUNTIF($I$12:$I$46,"6")</f>
        <v>2</v>
      </c>
      <c r="AD21" s="73" t="n">
        <f aca="false">COUNTIF($I$12:$I$46,"&lt;5")</f>
        <v>2</v>
      </c>
    </row>
    <row r="22" s="1" customFormat="true" ht="12.75" hidden="false" customHeight="false" outlineLevel="0" collapsed="false">
      <c r="A22" s="58" t="n">
        <v>11</v>
      </c>
      <c r="B22" s="61" t="s">
        <v>477</v>
      </c>
      <c r="C22" s="166"/>
      <c r="D22" s="167"/>
      <c r="E22" s="62" t="n">
        <v>9</v>
      </c>
      <c r="F22" s="169" t="s">
        <v>27</v>
      </c>
      <c r="G22" s="170" t="n">
        <v>9</v>
      </c>
      <c r="H22" s="171" t="s">
        <v>27</v>
      </c>
      <c r="I22" s="267" t="n">
        <v>7</v>
      </c>
      <c r="J22" s="138" t="s">
        <v>41</v>
      </c>
      <c r="K22" s="62" t="n">
        <v>6</v>
      </c>
      <c r="L22" s="63" t="s">
        <v>101</v>
      </c>
      <c r="M22" s="64" t="n">
        <v>9</v>
      </c>
      <c r="N22" s="65" t="s">
        <v>27</v>
      </c>
      <c r="O22" s="60" t="n">
        <v>8</v>
      </c>
      <c r="P22" s="61" t="s">
        <v>41</v>
      </c>
      <c r="Q22" s="175" t="s">
        <v>32</v>
      </c>
      <c r="R22" s="176" t="s">
        <v>32</v>
      </c>
      <c r="S22" s="172" t="s">
        <v>32</v>
      </c>
      <c r="T22" s="173" t="s">
        <v>28</v>
      </c>
      <c r="U22" s="174" t="s">
        <v>32</v>
      </c>
      <c r="V22" s="69" t="s">
        <v>29</v>
      </c>
      <c r="W22" s="202" t="s">
        <v>101</v>
      </c>
      <c r="X22" s="56"/>
      <c r="Y22" s="78" t="s">
        <v>464</v>
      </c>
      <c r="Z22" s="79"/>
      <c r="AA22" s="80" t="n">
        <f aca="false">COUNTIF($K$12:$K$46,"&gt;=9")</f>
        <v>10</v>
      </c>
      <c r="AB22" s="273" t="n">
        <f aca="false">COUNTIF($K$12:$K$46,"8")+COUNTIF($K$12:$K$46,"7")</f>
        <v>11</v>
      </c>
      <c r="AC22" s="273" t="n">
        <f aca="false">COUNTIF($K$12:$K$46,"6")+COUNTIF($K$12:$K$46,"5")</f>
        <v>10</v>
      </c>
      <c r="AD22" s="73" t="n">
        <f aca="false">COUNTIF($K$12:$K$46,"&lt;5")</f>
        <v>4</v>
      </c>
    </row>
    <row r="23" s="1" customFormat="true" ht="12.75" hidden="false" customHeight="false" outlineLevel="0" collapsed="false">
      <c r="A23" s="58" t="n">
        <v>12</v>
      </c>
      <c r="B23" s="61" t="s">
        <v>478</v>
      </c>
      <c r="C23" s="166"/>
      <c r="D23" s="167"/>
      <c r="E23" s="62" t="n">
        <v>10</v>
      </c>
      <c r="F23" s="169" t="s">
        <v>27</v>
      </c>
      <c r="G23" s="170" t="n">
        <v>9</v>
      </c>
      <c r="H23" s="171" t="s">
        <v>27</v>
      </c>
      <c r="I23" s="267" t="n">
        <v>10</v>
      </c>
      <c r="J23" s="138" t="s">
        <v>27</v>
      </c>
      <c r="K23" s="62" t="n">
        <v>9</v>
      </c>
      <c r="L23" s="63" t="s">
        <v>27</v>
      </c>
      <c r="M23" s="64" t="n">
        <v>10</v>
      </c>
      <c r="N23" s="65" t="s">
        <v>27</v>
      </c>
      <c r="O23" s="60" t="n">
        <v>9</v>
      </c>
      <c r="P23" s="61" t="s">
        <v>27</v>
      </c>
      <c r="Q23" s="175" t="s">
        <v>28</v>
      </c>
      <c r="R23" s="176" t="s">
        <v>32</v>
      </c>
      <c r="S23" s="172" t="s">
        <v>32</v>
      </c>
      <c r="T23" s="173" t="s">
        <v>28</v>
      </c>
      <c r="U23" s="174" t="s">
        <v>32</v>
      </c>
      <c r="V23" s="69" t="s">
        <v>29</v>
      </c>
      <c r="W23" s="202" t="s">
        <v>27</v>
      </c>
      <c r="X23" s="56"/>
      <c r="Y23" s="78" t="s">
        <v>479</v>
      </c>
      <c r="Z23" s="79"/>
      <c r="AA23" s="80" t="n">
        <f aca="false">COUNTIF($M$12:$M$46,"&gt;=9")</f>
        <v>27</v>
      </c>
      <c r="AB23" s="81" t="n">
        <f aca="false">COUNTIF($M$12:$M$46,"8")+COUNTIF($M$12:$M$46,"7")</f>
        <v>4</v>
      </c>
      <c r="AC23" s="81" t="n">
        <f aca="false">COUNTIF($M$12:$M$46,"6")+COUNTIF($M$12:$M$46,"5")</f>
        <v>4</v>
      </c>
      <c r="AD23" s="73" t="n">
        <f aca="false">COUNTIF($M$12:$M$46,"&lt;5")</f>
        <v>0</v>
      </c>
    </row>
    <row r="24" s="1" customFormat="true" ht="13.5" hidden="false" customHeight="false" outlineLevel="0" collapsed="false">
      <c r="A24" s="58" t="n">
        <v>13</v>
      </c>
      <c r="B24" s="61" t="s">
        <v>480</v>
      </c>
      <c r="C24" s="166"/>
      <c r="D24" s="167"/>
      <c r="E24" s="62" t="n">
        <v>4</v>
      </c>
      <c r="F24" s="169" t="s">
        <v>43</v>
      </c>
      <c r="G24" s="170" t="n">
        <v>5</v>
      </c>
      <c r="H24" s="171" t="s">
        <v>101</v>
      </c>
      <c r="I24" s="267" t="n">
        <v>3</v>
      </c>
      <c r="J24" s="138" t="s">
        <v>43</v>
      </c>
      <c r="K24" s="62" t="n">
        <v>6</v>
      </c>
      <c r="L24" s="63" t="s">
        <v>101</v>
      </c>
      <c r="M24" s="64" t="n">
        <v>6</v>
      </c>
      <c r="N24" s="65" t="s">
        <v>101</v>
      </c>
      <c r="O24" s="60" t="n">
        <v>7</v>
      </c>
      <c r="P24" s="61" t="s">
        <v>41</v>
      </c>
      <c r="Q24" s="175" t="s">
        <v>32</v>
      </c>
      <c r="R24" s="176" t="s">
        <v>32</v>
      </c>
      <c r="S24" s="172" t="s">
        <v>32</v>
      </c>
      <c r="T24" s="173" t="s">
        <v>32</v>
      </c>
      <c r="U24" s="174" t="s">
        <v>32</v>
      </c>
      <c r="V24" s="69" t="s">
        <v>29</v>
      </c>
      <c r="W24" s="202" t="s">
        <v>43</v>
      </c>
      <c r="X24" s="56"/>
      <c r="Y24" s="74" t="s">
        <v>481</v>
      </c>
      <c r="Z24" s="82"/>
      <c r="AA24" s="83" t="n">
        <f aca="false">COUNTIF($O$12:$O$46,"&gt;=9")</f>
        <v>8</v>
      </c>
      <c r="AB24" s="84" t="n">
        <f aca="false">COUNTIF($O$12:$O$46,"8")+COUNTIF($O$12:$O$46,"7")</f>
        <v>18</v>
      </c>
      <c r="AC24" s="84" t="n">
        <f aca="false">COUNTIF($O$12:$O$46,"6")+COUNTIF($O$12:$O$46,"5")</f>
        <v>9</v>
      </c>
      <c r="AD24" s="26" t="n">
        <f aca="false">COUNTIF($O$12:$O$46,"&lt;5")</f>
        <v>0</v>
      </c>
    </row>
    <row r="25" s="1" customFormat="true" ht="13.5" hidden="false" customHeight="false" outlineLevel="0" collapsed="false">
      <c r="A25" s="58" t="n">
        <v>14</v>
      </c>
      <c r="B25" s="61" t="s">
        <v>482</v>
      </c>
      <c r="C25" s="166"/>
      <c r="D25" s="167"/>
      <c r="E25" s="62" t="n">
        <v>5</v>
      </c>
      <c r="F25" s="169" t="s">
        <v>101</v>
      </c>
      <c r="G25" s="170" t="n">
        <v>9</v>
      </c>
      <c r="H25" s="171" t="s">
        <v>27</v>
      </c>
      <c r="I25" s="267" t="n">
        <v>5</v>
      </c>
      <c r="J25" s="138" t="s">
        <v>101</v>
      </c>
      <c r="K25" s="62" t="n">
        <v>7</v>
      </c>
      <c r="L25" s="63" t="s">
        <v>41</v>
      </c>
      <c r="M25" s="64" t="n">
        <v>9</v>
      </c>
      <c r="N25" s="65" t="s">
        <v>27</v>
      </c>
      <c r="O25" s="60" t="n">
        <v>8</v>
      </c>
      <c r="P25" s="61" t="s">
        <v>41</v>
      </c>
      <c r="Q25" s="175" t="s">
        <v>28</v>
      </c>
      <c r="R25" s="176" t="s">
        <v>28</v>
      </c>
      <c r="S25" s="172" t="s">
        <v>32</v>
      </c>
      <c r="T25" s="173" t="s">
        <v>28</v>
      </c>
      <c r="U25" s="174" t="s">
        <v>32</v>
      </c>
      <c r="V25" s="69" t="s">
        <v>29</v>
      </c>
      <c r="W25" s="202" t="s">
        <v>101</v>
      </c>
      <c r="X25" s="56"/>
    </row>
    <row r="26" s="1" customFormat="true" ht="12.75" hidden="false" customHeight="false" outlineLevel="0" collapsed="false">
      <c r="A26" s="58" t="n">
        <v>15</v>
      </c>
      <c r="B26" s="61" t="s">
        <v>483</v>
      </c>
      <c r="C26" s="166"/>
      <c r="D26" s="167"/>
      <c r="E26" s="62" t="n">
        <v>10</v>
      </c>
      <c r="F26" s="169" t="s">
        <v>27</v>
      </c>
      <c r="G26" s="170" t="n">
        <v>9</v>
      </c>
      <c r="H26" s="171" t="s">
        <v>27</v>
      </c>
      <c r="I26" s="267" t="n">
        <v>8</v>
      </c>
      <c r="J26" s="138" t="s">
        <v>41</v>
      </c>
      <c r="K26" s="62" t="n">
        <v>6</v>
      </c>
      <c r="L26" s="63" t="s">
        <v>101</v>
      </c>
      <c r="M26" s="64" t="n">
        <v>10</v>
      </c>
      <c r="N26" s="65" t="s">
        <v>27</v>
      </c>
      <c r="O26" s="60" t="n">
        <v>7</v>
      </c>
      <c r="P26" s="61" t="s">
        <v>41</v>
      </c>
      <c r="Q26" s="175" t="s">
        <v>28</v>
      </c>
      <c r="R26" s="176" t="s">
        <v>32</v>
      </c>
      <c r="S26" s="172" t="s">
        <v>32</v>
      </c>
      <c r="T26" s="173" t="s">
        <v>28</v>
      </c>
      <c r="U26" s="174" t="s">
        <v>32</v>
      </c>
      <c r="V26" s="69" t="s">
        <v>29</v>
      </c>
      <c r="W26" s="202" t="s">
        <v>101</v>
      </c>
      <c r="X26" s="56"/>
      <c r="Y26" s="71" t="s">
        <v>48</v>
      </c>
      <c r="Z26" s="75"/>
      <c r="AA26" s="41" t="s">
        <v>28</v>
      </c>
      <c r="AB26" s="77" t="s">
        <v>32</v>
      </c>
    </row>
    <row r="27" s="1" customFormat="true" ht="12.75" hidden="false" customHeight="false" outlineLevel="0" collapsed="false">
      <c r="A27" s="58" t="n">
        <v>16</v>
      </c>
      <c r="B27" s="61" t="s">
        <v>484</v>
      </c>
      <c r="C27" s="166"/>
      <c r="D27" s="167"/>
      <c r="E27" s="62" t="n">
        <v>10</v>
      </c>
      <c r="F27" s="169" t="s">
        <v>27</v>
      </c>
      <c r="G27" s="170" t="n">
        <v>9</v>
      </c>
      <c r="H27" s="171" t="s">
        <v>27</v>
      </c>
      <c r="I27" s="267" t="n">
        <v>7</v>
      </c>
      <c r="J27" s="138" t="s">
        <v>41</v>
      </c>
      <c r="K27" s="62" t="n">
        <v>6</v>
      </c>
      <c r="L27" s="63" t="s">
        <v>101</v>
      </c>
      <c r="M27" s="64" t="n">
        <v>9</v>
      </c>
      <c r="N27" s="65" t="s">
        <v>27</v>
      </c>
      <c r="O27" s="60" t="n">
        <v>7</v>
      </c>
      <c r="P27" s="61" t="s">
        <v>41</v>
      </c>
      <c r="Q27" s="175" t="s">
        <v>32</v>
      </c>
      <c r="R27" s="176" t="s">
        <v>32</v>
      </c>
      <c r="S27" s="172" t="s">
        <v>32</v>
      </c>
      <c r="T27" s="173" t="s">
        <v>28</v>
      </c>
      <c r="U27" s="174" t="s">
        <v>32</v>
      </c>
      <c r="V27" s="69" t="s">
        <v>29</v>
      </c>
      <c r="W27" s="202" t="s">
        <v>101</v>
      </c>
      <c r="X27" s="56"/>
      <c r="Y27" s="78" t="s">
        <v>13</v>
      </c>
      <c r="Z27" s="79"/>
      <c r="AA27" s="80" t="n">
        <f aca="false">IF(COUNTIF($Q$12:$Q$46,AA26)=0,"",COUNTIF($Q$12:$Q$46,AA26))</f>
        <v>28</v>
      </c>
      <c r="AB27" s="73" t="n">
        <f aca="false">IF(COUNTIF($Q$12:$Q$46,AB26)=0,"",COUNTIF($Q$12:$Q$46,AB26))</f>
        <v>7</v>
      </c>
    </row>
    <row r="28" s="1" customFormat="true" ht="12.75" hidden="false" customHeight="false" outlineLevel="0" collapsed="false">
      <c r="A28" s="58" t="n">
        <v>17</v>
      </c>
      <c r="B28" s="61" t="s">
        <v>485</v>
      </c>
      <c r="C28" s="166"/>
      <c r="D28" s="167"/>
      <c r="E28" s="62" t="n">
        <v>10</v>
      </c>
      <c r="F28" s="169" t="s">
        <v>27</v>
      </c>
      <c r="G28" s="170" t="n">
        <v>9</v>
      </c>
      <c r="H28" s="171" t="s">
        <v>27</v>
      </c>
      <c r="I28" s="267" t="n">
        <v>10</v>
      </c>
      <c r="J28" s="138" t="s">
        <v>27</v>
      </c>
      <c r="K28" s="62" t="n">
        <v>8</v>
      </c>
      <c r="L28" s="63" t="s">
        <v>41</v>
      </c>
      <c r="M28" s="64" t="n">
        <v>10</v>
      </c>
      <c r="N28" s="65" t="s">
        <v>27</v>
      </c>
      <c r="O28" s="60" t="n">
        <v>9</v>
      </c>
      <c r="P28" s="61" t="s">
        <v>27</v>
      </c>
      <c r="Q28" s="175" t="s">
        <v>28</v>
      </c>
      <c r="R28" s="176" t="s">
        <v>28</v>
      </c>
      <c r="S28" s="172" t="s">
        <v>28</v>
      </c>
      <c r="T28" s="173" t="s">
        <v>28</v>
      </c>
      <c r="U28" s="174" t="s">
        <v>32</v>
      </c>
      <c r="V28" s="69" t="s">
        <v>29</v>
      </c>
      <c r="W28" s="202" t="s">
        <v>41</v>
      </c>
      <c r="X28" s="56"/>
      <c r="Y28" s="78" t="s">
        <v>15</v>
      </c>
      <c r="Z28" s="79"/>
      <c r="AA28" s="80" t="n">
        <f aca="false">IF(COUNTIF($R$12:$R$46,AA26)=0,"",COUNTIF($R$12:$R$46,AA26))</f>
        <v>18</v>
      </c>
      <c r="AB28" s="73" t="n">
        <f aca="false">IF(COUNTIF($R$12:$R$46,AB26)=0,"",COUNTIF($R$12:$R$46,AB26))</f>
        <v>17</v>
      </c>
    </row>
    <row r="29" s="1" customFormat="true" ht="12.75" hidden="false" customHeight="false" outlineLevel="0" collapsed="false">
      <c r="A29" s="58" t="n">
        <v>18</v>
      </c>
      <c r="B29" s="61" t="s">
        <v>486</v>
      </c>
      <c r="C29" s="166"/>
      <c r="D29" s="167"/>
      <c r="E29" s="62" t="n">
        <v>5</v>
      </c>
      <c r="F29" s="169" t="s">
        <v>101</v>
      </c>
      <c r="G29" s="170" t="n">
        <v>9</v>
      </c>
      <c r="H29" s="171" t="s">
        <v>27</v>
      </c>
      <c r="I29" s="267" t="n">
        <v>7</v>
      </c>
      <c r="J29" s="138" t="s">
        <v>41</v>
      </c>
      <c r="K29" s="62" t="n">
        <v>5</v>
      </c>
      <c r="L29" s="63" t="s">
        <v>101</v>
      </c>
      <c r="M29" s="64" t="n">
        <v>10</v>
      </c>
      <c r="N29" s="65" t="s">
        <v>27</v>
      </c>
      <c r="O29" s="60" t="n">
        <v>6</v>
      </c>
      <c r="P29" s="61" t="s">
        <v>101</v>
      </c>
      <c r="Q29" s="175" t="s">
        <v>28</v>
      </c>
      <c r="R29" s="176" t="s">
        <v>32</v>
      </c>
      <c r="S29" s="172" t="s">
        <v>28</v>
      </c>
      <c r="T29" s="173" t="s">
        <v>28</v>
      </c>
      <c r="U29" s="174" t="s">
        <v>28</v>
      </c>
      <c r="V29" s="69" t="s">
        <v>29</v>
      </c>
      <c r="W29" s="202" t="s">
        <v>101</v>
      </c>
      <c r="X29" s="56"/>
      <c r="Y29" s="78" t="s">
        <v>16</v>
      </c>
      <c r="Z29" s="79"/>
      <c r="AA29" s="80" t="n">
        <f aca="false">IF(COUNTIF($S$12:$S$46,AA26)=0,"",COUNTIF($S$12:$S$46,AA26))</f>
        <v>18</v>
      </c>
      <c r="AB29" s="73" t="n">
        <f aca="false">IF(COUNTIF($S$12:$S$46,AB26)=0,"",COUNTIF($S$12:$S$46,AB26))</f>
        <v>17</v>
      </c>
    </row>
    <row r="30" s="1" customFormat="true" ht="12.75" hidden="false" customHeight="false" outlineLevel="0" collapsed="false">
      <c r="A30" s="58" t="n">
        <v>19</v>
      </c>
      <c r="B30" s="61" t="s">
        <v>487</v>
      </c>
      <c r="C30" s="166"/>
      <c r="D30" s="167"/>
      <c r="E30" s="62" t="n">
        <v>10</v>
      </c>
      <c r="F30" s="169" t="s">
        <v>27</v>
      </c>
      <c r="G30" s="170" t="n">
        <v>10</v>
      </c>
      <c r="H30" s="171" t="s">
        <v>27</v>
      </c>
      <c r="I30" s="267" t="n">
        <v>10</v>
      </c>
      <c r="J30" s="138" t="s">
        <v>27</v>
      </c>
      <c r="K30" s="62" t="n">
        <v>10</v>
      </c>
      <c r="L30" s="63" t="s">
        <v>27</v>
      </c>
      <c r="M30" s="64" t="n">
        <v>10</v>
      </c>
      <c r="N30" s="65" t="s">
        <v>27</v>
      </c>
      <c r="O30" s="60" t="n">
        <v>9</v>
      </c>
      <c r="P30" s="61" t="s">
        <v>27</v>
      </c>
      <c r="Q30" s="175" t="s">
        <v>28</v>
      </c>
      <c r="R30" s="176" t="s">
        <v>28</v>
      </c>
      <c r="S30" s="172" t="s">
        <v>28</v>
      </c>
      <c r="T30" s="173" t="s">
        <v>28</v>
      </c>
      <c r="U30" s="174" t="s">
        <v>28</v>
      </c>
      <c r="V30" s="69" t="s">
        <v>29</v>
      </c>
      <c r="W30" s="202" t="s">
        <v>27</v>
      </c>
      <c r="X30" s="56"/>
      <c r="Y30" s="78" t="s">
        <v>17</v>
      </c>
      <c r="Z30" s="79"/>
      <c r="AA30" s="80" t="n">
        <f aca="false">IF(COUNTIF($T$12:$T$46,AA26)=0,"",COUNTIF($T$12:$T$46,AA26))</f>
        <v>29</v>
      </c>
      <c r="AB30" s="73" t="n">
        <f aca="false">IF(COUNTIF($T$12:$T$46,AB26)=0,"",COUNTIF($T$12:$T$46,AB26))</f>
        <v>6</v>
      </c>
    </row>
    <row r="31" s="1" customFormat="true" ht="13.5" hidden="false" customHeight="false" outlineLevel="0" collapsed="false">
      <c r="A31" s="58" t="n">
        <v>20</v>
      </c>
      <c r="B31" s="61" t="s">
        <v>488</v>
      </c>
      <c r="C31" s="166"/>
      <c r="D31" s="167"/>
      <c r="E31" s="62" t="n">
        <v>7</v>
      </c>
      <c r="F31" s="169" t="s">
        <v>41</v>
      </c>
      <c r="G31" s="170" t="n">
        <v>9</v>
      </c>
      <c r="H31" s="171" t="s">
        <v>27</v>
      </c>
      <c r="I31" s="267" t="n">
        <v>7</v>
      </c>
      <c r="J31" s="138" t="s">
        <v>41</v>
      </c>
      <c r="K31" s="62" t="n">
        <v>5</v>
      </c>
      <c r="L31" s="63" t="s">
        <v>101</v>
      </c>
      <c r="M31" s="64" t="n">
        <v>8</v>
      </c>
      <c r="N31" s="65" t="s">
        <v>41</v>
      </c>
      <c r="O31" s="60" t="n">
        <v>7</v>
      </c>
      <c r="P31" s="61" t="s">
        <v>41</v>
      </c>
      <c r="Q31" s="175" t="s">
        <v>32</v>
      </c>
      <c r="R31" s="176" t="s">
        <v>28</v>
      </c>
      <c r="S31" s="172" t="s">
        <v>28</v>
      </c>
      <c r="T31" s="173" t="s">
        <v>28</v>
      </c>
      <c r="U31" s="174" t="s">
        <v>32</v>
      </c>
      <c r="V31" s="69" t="s">
        <v>29</v>
      </c>
      <c r="W31" s="202" t="s">
        <v>101</v>
      </c>
      <c r="X31" s="56"/>
      <c r="Y31" s="74" t="s">
        <v>18</v>
      </c>
      <c r="Z31" s="82"/>
      <c r="AA31" s="83" t="n">
        <f aca="false">IF(COUNTIF($U$12:$U$46,AA26)=0,"",COUNTIF($U$12:$U$46,AA26))</f>
        <v>11</v>
      </c>
      <c r="AB31" s="26" t="n">
        <f aca="false">IF(COUNTIF($U$12:$U$46,AB26)=0,"",COUNTIF($U$12:$U$46,AB26))</f>
        <v>24</v>
      </c>
    </row>
    <row r="32" s="1" customFormat="true" ht="13.5" hidden="false" customHeight="false" outlineLevel="0" collapsed="false">
      <c r="A32" s="58" t="n">
        <v>21</v>
      </c>
      <c r="B32" s="61" t="s">
        <v>489</v>
      </c>
      <c r="C32" s="166"/>
      <c r="D32" s="167"/>
      <c r="E32" s="62" t="n">
        <v>10</v>
      </c>
      <c r="F32" s="169" t="s">
        <v>27</v>
      </c>
      <c r="G32" s="170" t="n">
        <v>10</v>
      </c>
      <c r="H32" s="171" t="s">
        <v>27</v>
      </c>
      <c r="I32" s="267" t="n">
        <v>8</v>
      </c>
      <c r="J32" s="138" t="s">
        <v>41</v>
      </c>
      <c r="K32" s="62" t="n">
        <v>7</v>
      </c>
      <c r="L32" s="63" t="s">
        <v>41</v>
      </c>
      <c r="M32" s="64" t="n">
        <v>10</v>
      </c>
      <c r="N32" s="65" t="s">
        <v>27</v>
      </c>
      <c r="O32" s="60" t="n">
        <v>9</v>
      </c>
      <c r="P32" s="61" t="s">
        <v>27</v>
      </c>
      <c r="Q32" s="175" t="s">
        <v>28</v>
      </c>
      <c r="R32" s="176" t="s">
        <v>28</v>
      </c>
      <c r="S32" s="172" t="s">
        <v>32</v>
      </c>
      <c r="T32" s="173" t="s">
        <v>28</v>
      </c>
      <c r="U32" s="174" t="s">
        <v>32</v>
      </c>
      <c r="V32" s="69" t="s">
        <v>29</v>
      </c>
      <c r="W32" s="202" t="s">
        <v>41</v>
      </c>
      <c r="X32" s="56"/>
    </row>
    <row r="33" s="1" customFormat="true" ht="12.75" hidden="false" customHeight="false" outlineLevel="0" collapsed="false">
      <c r="A33" s="58" t="n">
        <v>22</v>
      </c>
      <c r="B33" s="61" t="s">
        <v>490</v>
      </c>
      <c r="C33" s="166"/>
      <c r="D33" s="167"/>
      <c r="E33" s="62" t="n">
        <v>6</v>
      </c>
      <c r="F33" s="169" t="s">
        <v>101</v>
      </c>
      <c r="G33" s="170" t="n">
        <v>8</v>
      </c>
      <c r="H33" s="171" t="s">
        <v>41</v>
      </c>
      <c r="I33" s="267" t="n">
        <v>7</v>
      </c>
      <c r="J33" s="138" t="s">
        <v>41</v>
      </c>
      <c r="K33" s="62" t="n">
        <v>3</v>
      </c>
      <c r="L33" s="63" t="s">
        <v>43</v>
      </c>
      <c r="M33" s="64" t="n">
        <v>7</v>
      </c>
      <c r="N33" s="65" t="s">
        <v>41</v>
      </c>
      <c r="O33" s="60" t="n">
        <v>5</v>
      </c>
      <c r="P33" s="61" t="s">
        <v>101</v>
      </c>
      <c r="Q33" s="175" t="s">
        <v>28</v>
      </c>
      <c r="R33" s="176" t="s">
        <v>28</v>
      </c>
      <c r="S33" s="172" t="s">
        <v>32</v>
      </c>
      <c r="T33" s="173" t="s">
        <v>28</v>
      </c>
      <c r="U33" s="174" t="s">
        <v>32</v>
      </c>
      <c r="V33" s="69" t="s">
        <v>29</v>
      </c>
      <c r="W33" s="202" t="s">
        <v>43</v>
      </c>
      <c r="X33" s="56"/>
      <c r="Y33" s="71" t="s">
        <v>58</v>
      </c>
      <c r="Z33" s="75"/>
      <c r="AA33" s="75"/>
      <c r="AB33" s="274" t="n">
        <f aca="false">IF(COUNTIF($W$12:$W$46,"Giỏi")=0,"",COUNTIF($W$12:$W$46,"Giỏi"))</f>
        <v>11</v>
      </c>
    </row>
    <row r="34" s="1" customFormat="true" ht="12.75" hidden="false" customHeight="false" outlineLevel="0" collapsed="false">
      <c r="A34" s="58" t="n">
        <v>23</v>
      </c>
      <c r="B34" s="61" t="s">
        <v>491</v>
      </c>
      <c r="C34" s="166"/>
      <c r="D34" s="167"/>
      <c r="E34" s="62" t="n">
        <v>10</v>
      </c>
      <c r="F34" s="169" t="s">
        <v>27</v>
      </c>
      <c r="G34" s="170" t="n">
        <v>9</v>
      </c>
      <c r="H34" s="171" t="s">
        <v>27</v>
      </c>
      <c r="I34" s="267" t="n">
        <v>10</v>
      </c>
      <c r="J34" s="138" t="s">
        <v>27</v>
      </c>
      <c r="K34" s="62" t="n">
        <v>9</v>
      </c>
      <c r="L34" s="63" t="s">
        <v>27</v>
      </c>
      <c r="M34" s="64" t="n">
        <v>10</v>
      </c>
      <c r="N34" s="65" t="s">
        <v>27</v>
      </c>
      <c r="O34" s="60" t="n">
        <v>7</v>
      </c>
      <c r="P34" s="61" t="s">
        <v>41</v>
      </c>
      <c r="Q34" s="175" t="s">
        <v>32</v>
      </c>
      <c r="R34" s="176" t="s">
        <v>28</v>
      </c>
      <c r="S34" s="172" t="s">
        <v>28</v>
      </c>
      <c r="T34" s="173" t="s">
        <v>28</v>
      </c>
      <c r="U34" s="174" t="s">
        <v>28</v>
      </c>
      <c r="V34" s="69" t="s">
        <v>29</v>
      </c>
      <c r="W34" s="202" t="s">
        <v>27</v>
      </c>
      <c r="X34" s="56"/>
      <c r="Y34" s="86" t="s">
        <v>60</v>
      </c>
      <c r="Z34" s="87"/>
      <c r="AA34" s="87"/>
      <c r="AB34" s="275" t="n">
        <f aca="false">IF(COUNTIF($W$12:$W$46,"Khá")=0,"",COUNTIF($W$12:$W$46,"Khá"))</f>
        <v>8</v>
      </c>
    </row>
    <row r="35" s="1" customFormat="true" ht="12.75" hidden="false" customHeight="false" outlineLevel="0" collapsed="false">
      <c r="A35" s="58" t="n">
        <v>24</v>
      </c>
      <c r="B35" s="61" t="s">
        <v>492</v>
      </c>
      <c r="C35" s="166"/>
      <c r="D35" s="167"/>
      <c r="E35" s="62" t="n">
        <v>10</v>
      </c>
      <c r="F35" s="169" t="s">
        <v>27</v>
      </c>
      <c r="G35" s="170" t="n">
        <v>10</v>
      </c>
      <c r="H35" s="171" t="s">
        <v>27</v>
      </c>
      <c r="I35" s="267" t="n">
        <v>9</v>
      </c>
      <c r="J35" s="138" t="s">
        <v>27</v>
      </c>
      <c r="K35" s="62" t="n">
        <v>9</v>
      </c>
      <c r="L35" s="63" t="s">
        <v>27</v>
      </c>
      <c r="M35" s="64" t="n">
        <v>9</v>
      </c>
      <c r="N35" s="65" t="s">
        <v>27</v>
      </c>
      <c r="O35" s="60" t="n">
        <v>8</v>
      </c>
      <c r="P35" s="61" t="s">
        <v>41</v>
      </c>
      <c r="Q35" s="175" t="s">
        <v>28</v>
      </c>
      <c r="R35" s="176" t="s">
        <v>32</v>
      </c>
      <c r="S35" s="172" t="s">
        <v>28</v>
      </c>
      <c r="T35" s="173" t="s">
        <v>28</v>
      </c>
      <c r="U35" s="174" t="s">
        <v>28</v>
      </c>
      <c r="V35" s="69" t="s">
        <v>29</v>
      </c>
      <c r="W35" s="202" t="s">
        <v>27</v>
      </c>
      <c r="X35" s="56"/>
      <c r="Y35" s="78" t="s">
        <v>62</v>
      </c>
      <c r="Z35" s="79"/>
      <c r="AA35" s="79"/>
      <c r="AB35" s="276" t="n">
        <f aca="false">IF(COUNTIF($W$12:$W$46,"T.Bình")=0,"",COUNTIF($W$12:$W$46,"T.Bình"))</f>
        <v>11</v>
      </c>
    </row>
    <row r="36" s="1" customFormat="true" ht="13.5" hidden="false" customHeight="false" outlineLevel="0" collapsed="false">
      <c r="A36" s="58" t="n">
        <v>25</v>
      </c>
      <c r="B36" s="61" t="s">
        <v>493</v>
      </c>
      <c r="C36" s="166"/>
      <c r="D36" s="167"/>
      <c r="E36" s="62" t="n">
        <v>8</v>
      </c>
      <c r="F36" s="169" t="s">
        <v>41</v>
      </c>
      <c r="G36" s="170" t="n">
        <v>9</v>
      </c>
      <c r="H36" s="171" t="s">
        <v>27</v>
      </c>
      <c r="I36" s="267" t="n">
        <v>5</v>
      </c>
      <c r="J36" s="138" t="s">
        <v>101</v>
      </c>
      <c r="K36" s="62" t="n">
        <v>4</v>
      </c>
      <c r="L36" s="63" t="s">
        <v>43</v>
      </c>
      <c r="M36" s="64" t="n">
        <v>10</v>
      </c>
      <c r="N36" s="65" t="s">
        <v>27</v>
      </c>
      <c r="O36" s="60" t="n">
        <v>7</v>
      </c>
      <c r="P36" s="61" t="s">
        <v>41</v>
      </c>
      <c r="Q36" s="175" t="s">
        <v>28</v>
      </c>
      <c r="R36" s="176" t="s">
        <v>32</v>
      </c>
      <c r="S36" s="172" t="s">
        <v>28</v>
      </c>
      <c r="T36" s="173" t="s">
        <v>28</v>
      </c>
      <c r="U36" s="174" t="s">
        <v>32</v>
      </c>
      <c r="V36" s="69" t="s">
        <v>29</v>
      </c>
      <c r="W36" s="202" t="s">
        <v>43</v>
      </c>
      <c r="X36" s="56"/>
      <c r="Y36" s="74" t="s">
        <v>64</v>
      </c>
      <c r="Z36" s="82"/>
      <c r="AA36" s="82"/>
      <c r="AB36" s="277" t="n">
        <f aca="false">IF(COUNTIF($W$12:$W$46,"Yếu")=0,"",COUNTIF($W$12:$W$46,"Yếu"))</f>
        <v>5</v>
      </c>
    </row>
    <row r="37" s="1" customFormat="true" ht="12.75" hidden="false" customHeight="false" outlineLevel="0" collapsed="false">
      <c r="A37" s="58" t="n">
        <v>26</v>
      </c>
      <c r="B37" s="61" t="s">
        <v>494</v>
      </c>
      <c r="C37" s="166"/>
      <c r="D37" s="167"/>
      <c r="E37" s="62" t="n">
        <v>10</v>
      </c>
      <c r="F37" s="169" t="s">
        <v>27</v>
      </c>
      <c r="G37" s="170" t="n">
        <v>10</v>
      </c>
      <c r="H37" s="171" t="s">
        <v>27</v>
      </c>
      <c r="I37" s="267" t="n">
        <v>9</v>
      </c>
      <c r="J37" s="138" t="s">
        <v>27</v>
      </c>
      <c r="K37" s="62" t="n">
        <v>9</v>
      </c>
      <c r="L37" s="63" t="s">
        <v>27</v>
      </c>
      <c r="M37" s="64" t="n">
        <v>10</v>
      </c>
      <c r="N37" s="65" t="s">
        <v>27</v>
      </c>
      <c r="O37" s="60" t="n">
        <v>6</v>
      </c>
      <c r="P37" s="61" t="s">
        <v>101</v>
      </c>
      <c r="Q37" s="175" t="s">
        <v>28</v>
      </c>
      <c r="R37" s="176" t="s">
        <v>28</v>
      </c>
      <c r="S37" s="172" t="s">
        <v>28</v>
      </c>
      <c r="T37" s="173" t="s">
        <v>28</v>
      </c>
      <c r="U37" s="174" t="s">
        <v>28</v>
      </c>
      <c r="V37" s="69" t="s">
        <v>29</v>
      </c>
      <c r="W37" s="202" t="s">
        <v>27</v>
      </c>
      <c r="X37" s="56"/>
      <c r="Y37" s="93"/>
      <c r="Z37" s="93"/>
      <c r="AA37" s="93"/>
      <c r="AB37" s="93"/>
    </row>
    <row r="38" s="1" customFormat="true" ht="12.75" hidden="false" customHeight="false" outlineLevel="0" collapsed="false">
      <c r="A38" s="58" t="n">
        <v>27</v>
      </c>
      <c r="B38" s="61" t="s">
        <v>495</v>
      </c>
      <c r="C38" s="166"/>
      <c r="D38" s="167"/>
      <c r="E38" s="62" t="n">
        <v>10</v>
      </c>
      <c r="F38" s="169" t="s">
        <v>27</v>
      </c>
      <c r="G38" s="170" t="n">
        <v>9</v>
      </c>
      <c r="H38" s="171" t="s">
        <v>27</v>
      </c>
      <c r="I38" s="267" t="n">
        <v>9</v>
      </c>
      <c r="J38" s="138" t="s">
        <v>27</v>
      </c>
      <c r="K38" s="62" t="n">
        <v>6</v>
      </c>
      <c r="L38" s="63" t="s">
        <v>101</v>
      </c>
      <c r="M38" s="64" t="n">
        <v>9</v>
      </c>
      <c r="N38" s="65" t="s">
        <v>27</v>
      </c>
      <c r="O38" s="60" t="n">
        <v>9</v>
      </c>
      <c r="P38" s="61" t="s">
        <v>27</v>
      </c>
      <c r="Q38" s="175" t="s">
        <v>28</v>
      </c>
      <c r="R38" s="176" t="s">
        <v>28</v>
      </c>
      <c r="S38" s="172" t="s">
        <v>32</v>
      </c>
      <c r="T38" s="173" t="s">
        <v>28</v>
      </c>
      <c r="U38" s="174" t="s">
        <v>32</v>
      </c>
      <c r="V38" s="69" t="s">
        <v>29</v>
      </c>
      <c r="W38" s="202" t="s">
        <v>101</v>
      </c>
      <c r="X38" s="56"/>
      <c r="Y38" s="95"/>
      <c r="Z38" s="95"/>
      <c r="AA38" s="95"/>
      <c r="AB38" s="95"/>
    </row>
    <row r="39" s="1" customFormat="true" ht="16.5" hidden="false" customHeight="false" outlineLevel="0" collapsed="false">
      <c r="A39" s="58" t="n">
        <v>28</v>
      </c>
      <c r="B39" s="61" t="s">
        <v>496</v>
      </c>
      <c r="C39" s="166"/>
      <c r="D39" s="167"/>
      <c r="E39" s="62" t="n">
        <v>10</v>
      </c>
      <c r="F39" s="169" t="s">
        <v>27</v>
      </c>
      <c r="G39" s="170" t="n">
        <v>10</v>
      </c>
      <c r="H39" s="171" t="s">
        <v>27</v>
      </c>
      <c r="I39" s="267" t="n">
        <v>7</v>
      </c>
      <c r="J39" s="138" t="s">
        <v>41</v>
      </c>
      <c r="K39" s="62" t="n">
        <v>7</v>
      </c>
      <c r="L39" s="63" t="s">
        <v>41</v>
      </c>
      <c r="M39" s="64" t="n">
        <v>10</v>
      </c>
      <c r="N39" s="65" t="s">
        <v>27</v>
      </c>
      <c r="O39" s="60" t="n">
        <v>8</v>
      </c>
      <c r="P39" s="61" t="s">
        <v>41</v>
      </c>
      <c r="Q39" s="175" t="s">
        <v>28</v>
      </c>
      <c r="R39" s="176" t="s">
        <v>28</v>
      </c>
      <c r="S39" s="172" t="s">
        <v>28</v>
      </c>
      <c r="T39" s="173" t="s">
        <v>28</v>
      </c>
      <c r="U39" s="174" t="s">
        <v>28</v>
      </c>
      <c r="V39" s="69" t="s">
        <v>29</v>
      </c>
      <c r="W39" s="202" t="s">
        <v>41</v>
      </c>
      <c r="X39" s="56"/>
      <c r="Z39" s="6"/>
      <c r="AA39" s="6"/>
      <c r="AB39" s="96"/>
    </row>
    <row r="40" s="1" customFormat="true" ht="12.75" hidden="false" customHeight="false" outlineLevel="0" collapsed="false">
      <c r="A40" s="58" t="n">
        <v>29</v>
      </c>
      <c r="B40" s="61" t="s">
        <v>497</v>
      </c>
      <c r="C40" s="166"/>
      <c r="D40" s="167"/>
      <c r="E40" s="62" t="n">
        <v>3</v>
      </c>
      <c r="F40" s="169" t="s">
        <v>43</v>
      </c>
      <c r="G40" s="170" t="n">
        <v>7</v>
      </c>
      <c r="H40" s="171" t="s">
        <v>41</v>
      </c>
      <c r="I40" s="267" t="n">
        <v>3</v>
      </c>
      <c r="J40" s="138" t="s">
        <v>43</v>
      </c>
      <c r="K40" s="62" t="n">
        <v>4</v>
      </c>
      <c r="L40" s="63" t="s">
        <v>43</v>
      </c>
      <c r="M40" s="64" t="n">
        <v>8</v>
      </c>
      <c r="N40" s="65" t="s">
        <v>41</v>
      </c>
      <c r="O40" s="60" t="n">
        <v>8</v>
      </c>
      <c r="P40" s="61" t="s">
        <v>41</v>
      </c>
      <c r="Q40" s="175" t="s">
        <v>28</v>
      </c>
      <c r="R40" s="176" t="s">
        <v>32</v>
      </c>
      <c r="S40" s="172" t="s">
        <v>32</v>
      </c>
      <c r="T40" s="173" t="s">
        <v>28</v>
      </c>
      <c r="U40" s="174" t="s">
        <v>32</v>
      </c>
      <c r="V40" s="69" t="s">
        <v>29</v>
      </c>
      <c r="W40" s="202" t="s">
        <v>43</v>
      </c>
      <c r="X40" s="56"/>
    </row>
    <row r="41" s="1" customFormat="true" ht="12.75" hidden="false" customHeight="false" outlineLevel="0" collapsed="false">
      <c r="A41" s="58" t="n">
        <v>30</v>
      </c>
      <c r="B41" s="61" t="s">
        <v>498</v>
      </c>
      <c r="C41" s="166"/>
      <c r="D41" s="167"/>
      <c r="E41" s="62" t="n">
        <v>10</v>
      </c>
      <c r="F41" s="169" t="s">
        <v>27</v>
      </c>
      <c r="G41" s="170" t="n">
        <v>10</v>
      </c>
      <c r="H41" s="171" t="s">
        <v>27</v>
      </c>
      <c r="I41" s="267" t="n">
        <v>10</v>
      </c>
      <c r="J41" s="138" t="s">
        <v>27</v>
      </c>
      <c r="K41" s="62" t="n">
        <v>10</v>
      </c>
      <c r="L41" s="63" t="s">
        <v>27</v>
      </c>
      <c r="M41" s="64" t="n">
        <v>10</v>
      </c>
      <c r="N41" s="65" t="s">
        <v>27</v>
      </c>
      <c r="O41" s="60" t="n">
        <v>6</v>
      </c>
      <c r="P41" s="61" t="s">
        <v>101</v>
      </c>
      <c r="Q41" s="175" t="s">
        <v>28</v>
      </c>
      <c r="R41" s="176" t="s">
        <v>28</v>
      </c>
      <c r="S41" s="172" t="s">
        <v>28</v>
      </c>
      <c r="T41" s="173" t="s">
        <v>28</v>
      </c>
      <c r="U41" s="174" t="s">
        <v>28</v>
      </c>
      <c r="V41" s="69" t="s">
        <v>29</v>
      </c>
      <c r="W41" s="202" t="s">
        <v>27</v>
      </c>
      <c r="X41" s="56"/>
    </row>
    <row r="42" s="1" customFormat="true" ht="12.75" hidden="false" customHeight="false" outlineLevel="0" collapsed="false">
      <c r="A42" s="58" t="n">
        <v>31</v>
      </c>
      <c r="B42" s="61" t="s">
        <v>499</v>
      </c>
      <c r="C42" s="166"/>
      <c r="D42" s="167"/>
      <c r="E42" s="62" t="n">
        <v>10</v>
      </c>
      <c r="F42" s="169" t="s">
        <v>27</v>
      </c>
      <c r="G42" s="170" t="n">
        <v>9</v>
      </c>
      <c r="H42" s="171" t="s">
        <v>27</v>
      </c>
      <c r="I42" s="267" t="n">
        <v>9</v>
      </c>
      <c r="J42" s="138" t="s">
        <v>27</v>
      </c>
      <c r="K42" s="62" t="n">
        <v>8</v>
      </c>
      <c r="L42" s="63" t="s">
        <v>41</v>
      </c>
      <c r="M42" s="64" t="n">
        <v>8</v>
      </c>
      <c r="N42" s="65" t="s">
        <v>41</v>
      </c>
      <c r="O42" s="60" t="n">
        <v>9</v>
      </c>
      <c r="P42" s="61" t="s">
        <v>27</v>
      </c>
      <c r="Q42" s="175" t="s">
        <v>28</v>
      </c>
      <c r="R42" s="176" t="s">
        <v>32</v>
      </c>
      <c r="S42" s="172" t="s">
        <v>28</v>
      </c>
      <c r="T42" s="173" t="s">
        <v>28</v>
      </c>
      <c r="U42" s="174" t="s">
        <v>32</v>
      </c>
      <c r="V42" s="69" t="s">
        <v>29</v>
      </c>
      <c r="W42" s="202" t="s">
        <v>41</v>
      </c>
      <c r="X42" s="56"/>
    </row>
    <row r="43" s="1" customFormat="true" ht="16.5" hidden="false" customHeight="false" outlineLevel="0" collapsed="false">
      <c r="A43" s="58" t="n">
        <v>32</v>
      </c>
      <c r="B43" s="61" t="s">
        <v>500</v>
      </c>
      <c r="C43" s="260"/>
      <c r="D43" s="261"/>
      <c r="E43" s="62" t="n">
        <v>10</v>
      </c>
      <c r="F43" s="169" t="s">
        <v>27</v>
      </c>
      <c r="G43" s="170" t="n">
        <v>10</v>
      </c>
      <c r="H43" s="171" t="s">
        <v>27</v>
      </c>
      <c r="I43" s="267" t="n">
        <v>10</v>
      </c>
      <c r="J43" s="138" t="s">
        <v>27</v>
      </c>
      <c r="K43" s="62" t="n">
        <v>10</v>
      </c>
      <c r="L43" s="63" t="s">
        <v>27</v>
      </c>
      <c r="M43" s="64" t="n">
        <v>10</v>
      </c>
      <c r="N43" s="65" t="s">
        <v>27</v>
      </c>
      <c r="O43" s="60" t="n">
        <v>7</v>
      </c>
      <c r="P43" s="61" t="s">
        <v>41</v>
      </c>
      <c r="Q43" s="175" t="s">
        <v>28</v>
      </c>
      <c r="R43" s="176" t="s">
        <v>28</v>
      </c>
      <c r="S43" s="172" t="s">
        <v>32</v>
      </c>
      <c r="T43" s="173" t="s">
        <v>28</v>
      </c>
      <c r="U43" s="174" t="s">
        <v>28</v>
      </c>
      <c r="V43" s="69" t="s">
        <v>29</v>
      </c>
      <c r="W43" s="278" t="s">
        <v>27</v>
      </c>
      <c r="X43" s="56"/>
      <c r="Z43" s="7"/>
      <c r="AA43" s="7"/>
      <c r="AB43" s="7"/>
    </row>
    <row r="44" customFormat="false" ht="12.75" hidden="false" customHeight="false" outlineLevel="0" collapsed="false">
      <c r="A44" s="58" t="n">
        <v>33</v>
      </c>
      <c r="B44" s="61" t="s">
        <v>501</v>
      </c>
      <c r="C44" s="166"/>
      <c r="D44" s="167"/>
      <c r="E44" s="62" t="n">
        <v>8</v>
      </c>
      <c r="F44" s="169" t="s">
        <v>41</v>
      </c>
      <c r="G44" s="170" t="n">
        <v>9</v>
      </c>
      <c r="H44" s="171" t="s">
        <v>27</v>
      </c>
      <c r="I44" s="267" t="n">
        <v>9</v>
      </c>
      <c r="J44" s="138" t="s">
        <v>27</v>
      </c>
      <c r="K44" s="62" t="n">
        <v>8</v>
      </c>
      <c r="L44" s="63" t="s">
        <v>41</v>
      </c>
      <c r="M44" s="64" t="n">
        <v>10</v>
      </c>
      <c r="N44" s="65" t="s">
        <v>27</v>
      </c>
      <c r="O44" s="60" t="n">
        <v>7</v>
      </c>
      <c r="P44" s="61" t="s">
        <v>41</v>
      </c>
      <c r="Q44" s="175" t="s">
        <v>32</v>
      </c>
      <c r="R44" s="176" t="s">
        <v>32</v>
      </c>
      <c r="S44" s="172" t="s">
        <v>28</v>
      </c>
      <c r="T44" s="173" t="s">
        <v>28</v>
      </c>
      <c r="U44" s="174" t="s">
        <v>32</v>
      </c>
      <c r="V44" s="69" t="s">
        <v>29</v>
      </c>
      <c r="W44" s="177" t="s">
        <v>41</v>
      </c>
    </row>
    <row r="45" customFormat="false" ht="12.75" hidden="false" customHeight="false" outlineLevel="0" collapsed="false">
      <c r="A45" s="58" t="n">
        <v>34</v>
      </c>
      <c r="B45" s="61" t="s">
        <v>502</v>
      </c>
      <c r="C45" s="166"/>
      <c r="D45" s="167"/>
      <c r="E45" s="62" t="n">
        <v>10</v>
      </c>
      <c r="F45" s="169" t="s">
        <v>27</v>
      </c>
      <c r="G45" s="170" t="n">
        <v>9</v>
      </c>
      <c r="H45" s="171" t="s">
        <v>27</v>
      </c>
      <c r="I45" s="267" t="n">
        <v>10</v>
      </c>
      <c r="J45" s="138" t="s">
        <v>27</v>
      </c>
      <c r="K45" s="62" t="n">
        <v>7</v>
      </c>
      <c r="L45" s="63" t="s">
        <v>41</v>
      </c>
      <c r="M45" s="64" t="n">
        <v>9</v>
      </c>
      <c r="N45" s="65" t="s">
        <v>27</v>
      </c>
      <c r="O45" s="60" t="n">
        <v>6</v>
      </c>
      <c r="P45" s="61" t="s">
        <v>101</v>
      </c>
      <c r="Q45" s="175" t="s">
        <v>28</v>
      </c>
      <c r="R45" s="176" t="s">
        <v>28</v>
      </c>
      <c r="S45" s="172" t="s">
        <v>32</v>
      </c>
      <c r="T45" s="173" t="s">
        <v>28</v>
      </c>
      <c r="U45" s="174" t="s">
        <v>32</v>
      </c>
      <c r="V45" s="69" t="s">
        <v>29</v>
      </c>
      <c r="W45" s="177" t="s">
        <v>41</v>
      </c>
    </row>
    <row r="46" customFormat="false" ht="13.5" hidden="false" customHeight="false" outlineLevel="0" collapsed="false">
      <c r="A46" s="124" t="n">
        <v>35</v>
      </c>
      <c r="B46" s="141" t="s">
        <v>503</v>
      </c>
      <c r="C46" s="248"/>
      <c r="D46" s="249"/>
      <c r="E46" s="142" t="n">
        <v>6</v>
      </c>
      <c r="F46" s="180" t="s">
        <v>101</v>
      </c>
      <c r="G46" s="181" t="n">
        <v>9</v>
      </c>
      <c r="H46" s="182" t="s">
        <v>27</v>
      </c>
      <c r="I46" s="271" t="n">
        <v>8</v>
      </c>
      <c r="J46" s="139" t="s">
        <v>41</v>
      </c>
      <c r="K46" s="142" t="n">
        <v>7</v>
      </c>
      <c r="L46" s="143" t="s">
        <v>41</v>
      </c>
      <c r="M46" s="144" t="n">
        <v>10</v>
      </c>
      <c r="N46" s="145" t="s">
        <v>27</v>
      </c>
      <c r="O46" s="140" t="n">
        <v>7</v>
      </c>
      <c r="P46" s="141" t="s">
        <v>41</v>
      </c>
      <c r="Q46" s="186" t="s">
        <v>28</v>
      </c>
      <c r="R46" s="187" t="s">
        <v>28</v>
      </c>
      <c r="S46" s="183" t="s">
        <v>32</v>
      </c>
      <c r="T46" s="184" t="s">
        <v>28</v>
      </c>
      <c r="U46" s="185" t="s">
        <v>32</v>
      </c>
      <c r="V46" s="135" t="s">
        <v>29</v>
      </c>
      <c r="W46" s="188" t="s">
        <v>101</v>
      </c>
    </row>
    <row r="47" customFormat="false" ht="13.5" hidden="false" customHeight="false" outlineLevel="0" collapsed="false"/>
  </sheetData>
  <mergeCells count="20">
    <mergeCell ref="A7:A10"/>
    <mergeCell ref="B7:B10"/>
    <mergeCell ref="C7:D8"/>
    <mergeCell ref="E7:P7"/>
    <mergeCell ref="Q7:U7"/>
    <mergeCell ref="V7:V10"/>
    <mergeCell ref="W7:W10"/>
    <mergeCell ref="E8:F9"/>
    <mergeCell ref="G8:H9"/>
    <mergeCell ref="I8:J9"/>
    <mergeCell ref="K8:L9"/>
    <mergeCell ref="M8:N9"/>
    <mergeCell ref="O8:P9"/>
    <mergeCell ref="Q8:Q10"/>
    <mergeCell ref="R8:R10"/>
    <mergeCell ref="S8:S10"/>
    <mergeCell ref="T8:T10"/>
    <mergeCell ref="U8:U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26" min="26" style="0" width="11.56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504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505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2" t="s">
        <v>218</v>
      </c>
      <c r="W7" s="13" t="s">
        <v>345</v>
      </c>
      <c r="X7" s="212"/>
      <c r="Y7" s="19" t="s">
        <v>19</v>
      </c>
      <c r="Z7" s="20"/>
      <c r="AA7" s="21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92" t="s">
        <v>463</v>
      </c>
      <c r="J8" s="192"/>
      <c r="K8" s="192" t="s">
        <v>464</v>
      </c>
      <c r="L8" s="192"/>
      <c r="M8" s="192" t="s">
        <v>346</v>
      </c>
      <c r="N8" s="192"/>
      <c r="O8" s="192" t="s">
        <v>347</v>
      </c>
      <c r="P8" s="192"/>
      <c r="Q8" s="17" t="s">
        <v>13</v>
      </c>
      <c r="R8" s="17" t="s">
        <v>15</v>
      </c>
      <c r="S8" s="17" t="s">
        <v>16</v>
      </c>
      <c r="T8" s="17" t="s">
        <v>17</v>
      </c>
      <c r="U8" s="17" t="s">
        <v>18</v>
      </c>
      <c r="V8" s="12"/>
      <c r="W8" s="13"/>
      <c r="X8" s="212"/>
      <c r="Y8" s="24" t="s">
        <v>22</v>
      </c>
      <c r="Z8" s="25"/>
      <c r="AA8" s="26" t="n">
        <v>31</v>
      </c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7"/>
      <c r="R9" s="17"/>
      <c r="S9" s="17"/>
      <c r="T9" s="17"/>
      <c r="U9" s="17"/>
      <c r="V9" s="17"/>
      <c r="W9" s="13"/>
      <c r="X9" s="3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27" t="s">
        <v>23</v>
      </c>
      <c r="J10" s="29" t="s">
        <v>24</v>
      </c>
      <c r="K10" s="213" t="s">
        <v>23</v>
      </c>
      <c r="L10" s="29" t="s">
        <v>24</v>
      </c>
      <c r="M10" s="193" t="s">
        <v>23</v>
      </c>
      <c r="N10" s="28" t="s">
        <v>24</v>
      </c>
      <c r="O10" s="27" t="s">
        <v>23</v>
      </c>
      <c r="P10" s="28" t="s">
        <v>24</v>
      </c>
      <c r="Q10" s="17"/>
      <c r="R10" s="17"/>
      <c r="S10" s="17"/>
      <c r="T10" s="17"/>
      <c r="U10" s="17"/>
      <c r="V10" s="17"/>
      <c r="W10" s="13"/>
      <c r="X10" s="30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48" t="n">
        <v>9</v>
      </c>
      <c r="J11" s="149" t="n">
        <v>10</v>
      </c>
      <c r="K11" s="146" t="n">
        <v>11</v>
      </c>
      <c r="L11" s="149" t="n">
        <v>12</v>
      </c>
      <c r="M11" s="195" t="n">
        <v>13</v>
      </c>
      <c r="N11" s="147" t="n">
        <v>14</v>
      </c>
      <c r="O11" s="148" t="n">
        <v>15</v>
      </c>
      <c r="P11" s="147" t="n">
        <v>16</v>
      </c>
      <c r="Q11" s="211" t="n">
        <v>17</v>
      </c>
      <c r="R11" s="211" t="n">
        <v>18</v>
      </c>
      <c r="S11" s="211" t="n">
        <v>19</v>
      </c>
      <c r="T11" s="211" t="n">
        <v>20</v>
      </c>
      <c r="U11" s="211" t="n">
        <v>21</v>
      </c>
      <c r="V11" s="211" t="n">
        <v>22</v>
      </c>
      <c r="W11" s="214" t="n">
        <v>23</v>
      </c>
      <c r="X11" s="40"/>
      <c r="Y11" s="41" t="s">
        <v>25</v>
      </c>
      <c r="Z11" s="42" t="n">
        <v>31</v>
      </c>
    </row>
    <row r="12" s="1" customFormat="true" ht="13.5" hidden="false" customHeight="false" outlineLevel="0" collapsed="false">
      <c r="A12" s="43" t="n">
        <v>1</v>
      </c>
      <c r="B12" s="46" t="s">
        <v>506</v>
      </c>
      <c r="C12" s="153"/>
      <c r="D12" s="154"/>
      <c r="E12" s="47" t="n">
        <v>5</v>
      </c>
      <c r="F12" s="156" t="s">
        <v>101</v>
      </c>
      <c r="G12" s="157" t="n">
        <v>7</v>
      </c>
      <c r="H12" s="50" t="s">
        <v>41</v>
      </c>
      <c r="I12" s="45" t="n">
        <v>4</v>
      </c>
      <c r="J12" s="46" t="s">
        <v>43</v>
      </c>
      <c r="K12" s="155" t="n">
        <v>6</v>
      </c>
      <c r="L12" s="156" t="s">
        <v>101</v>
      </c>
      <c r="M12" s="157" t="n">
        <v>9</v>
      </c>
      <c r="N12" s="158" t="s">
        <v>27</v>
      </c>
      <c r="O12" s="263" t="n">
        <v>7</v>
      </c>
      <c r="P12" s="137" t="s">
        <v>41</v>
      </c>
      <c r="Q12" s="160" t="s">
        <v>28</v>
      </c>
      <c r="R12" s="161" t="s">
        <v>32</v>
      </c>
      <c r="S12" s="54" t="s">
        <v>32</v>
      </c>
      <c r="T12" s="162" t="s">
        <v>32</v>
      </c>
      <c r="U12" s="163" t="s">
        <v>28</v>
      </c>
      <c r="V12" s="159" t="s">
        <v>29</v>
      </c>
      <c r="W12" s="279" t="s">
        <v>43</v>
      </c>
      <c r="X12" s="56"/>
      <c r="Y12" s="57" t="s">
        <v>30</v>
      </c>
      <c r="Z12" s="26" t="n">
        <v>31</v>
      </c>
    </row>
    <row r="13" s="1" customFormat="true" ht="13.5" hidden="false" customHeight="false" outlineLevel="0" collapsed="false">
      <c r="A13" s="58" t="n">
        <v>2</v>
      </c>
      <c r="B13" s="61" t="s">
        <v>507</v>
      </c>
      <c r="C13" s="166"/>
      <c r="D13" s="167"/>
      <c r="E13" s="62" t="n">
        <v>9</v>
      </c>
      <c r="F13" s="169" t="s">
        <v>27</v>
      </c>
      <c r="G13" s="170" t="n">
        <v>10</v>
      </c>
      <c r="H13" s="65" t="s">
        <v>27</v>
      </c>
      <c r="I13" s="60" t="n">
        <v>9</v>
      </c>
      <c r="J13" s="61" t="s">
        <v>27</v>
      </c>
      <c r="K13" s="168" t="n">
        <v>10</v>
      </c>
      <c r="L13" s="169" t="s">
        <v>27</v>
      </c>
      <c r="M13" s="170" t="n">
        <v>9</v>
      </c>
      <c r="N13" s="171" t="s">
        <v>27</v>
      </c>
      <c r="O13" s="267" t="n">
        <v>6</v>
      </c>
      <c r="P13" s="138" t="s">
        <v>101</v>
      </c>
      <c r="Q13" s="173" t="s">
        <v>28</v>
      </c>
      <c r="R13" s="174" t="s">
        <v>28</v>
      </c>
      <c r="S13" s="69" t="s">
        <v>28</v>
      </c>
      <c r="T13" s="175" t="s">
        <v>28</v>
      </c>
      <c r="U13" s="176" t="s">
        <v>28</v>
      </c>
      <c r="V13" s="172" t="s">
        <v>29</v>
      </c>
      <c r="W13" s="280" t="s">
        <v>27</v>
      </c>
      <c r="X13" s="56"/>
    </row>
    <row r="14" s="1" customFormat="true" ht="12.75" hidden="false" customHeight="false" outlineLevel="0" collapsed="false">
      <c r="A14" s="58" t="n">
        <v>3</v>
      </c>
      <c r="B14" s="61" t="s">
        <v>508</v>
      </c>
      <c r="C14" s="166"/>
      <c r="D14" s="167"/>
      <c r="E14" s="62" t="n">
        <v>6</v>
      </c>
      <c r="F14" s="169" t="s">
        <v>101</v>
      </c>
      <c r="G14" s="170" t="n">
        <v>9</v>
      </c>
      <c r="H14" s="65" t="s">
        <v>27</v>
      </c>
      <c r="I14" s="60" t="n">
        <v>9</v>
      </c>
      <c r="J14" s="61" t="s">
        <v>27</v>
      </c>
      <c r="K14" s="168" t="n">
        <v>7</v>
      </c>
      <c r="L14" s="169" t="s">
        <v>41</v>
      </c>
      <c r="M14" s="170" t="n">
        <v>5</v>
      </c>
      <c r="N14" s="171" t="s">
        <v>101</v>
      </c>
      <c r="O14" s="267" t="n">
        <v>5</v>
      </c>
      <c r="P14" s="138" t="s">
        <v>101</v>
      </c>
      <c r="Q14" s="173" t="s">
        <v>28</v>
      </c>
      <c r="R14" s="174" t="s">
        <v>32</v>
      </c>
      <c r="S14" s="69" t="s">
        <v>28</v>
      </c>
      <c r="T14" s="175" t="s">
        <v>28</v>
      </c>
      <c r="U14" s="176" t="s">
        <v>28</v>
      </c>
      <c r="V14" s="172" t="s">
        <v>29</v>
      </c>
      <c r="W14" s="280" t="s">
        <v>101</v>
      </c>
      <c r="X14" s="56"/>
      <c r="Y14" s="71" t="s">
        <v>34</v>
      </c>
      <c r="Z14" s="21"/>
    </row>
    <row r="15" s="1" customFormat="true" ht="12.75" hidden="false" customHeight="false" outlineLevel="0" collapsed="false">
      <c r="A15" s="58" t="n">
        <v>4</v>
      </c>
      <c r="B15" s="61" t="s">
        <v>509</v>
      </c>
      <c r="C15" s="166"/>
      <c r="D15" s="167"/>
      <c r="E15" s="62" t="n">
        <v>9</v>
      </c>
      <c r="F15" s="169" t="s">
        <v>27</v>
      </c>
      <c r="G15" s="170" t="n">
        <v>9</v>
      </c>
      <c r="H15" s="65" t="s">
        <v>27</v>
      </c>
      <c r="I15" s="60" t="n">
        <v>8</v>
      </c>
      <c r="J15" s="61" t="s">
        <v>41</v>
      </c>
      <c r="K15" s="168" t="n">
        <v>8</v>
      </c>
      <c r="L15" s="169" t="s">
        <v>41</v>
      </c>
      <c r="M15" s="170" t="n">
        <v>10</v>
      </c>
      <c r="N15" s="171" t="s">
        <v>27</v>
      </c>
      <c r="O15" s="267" t="n">
        <v>5</v>
      </c>
      <c r="P15" s="138" t="s">
        <v>101</v>
      </c>
      <c r="Q15" s="173" t="s">
        <v>28</v>
      </c>
      <c r="R15" s="174" t="s">
        <v>32</v>
      </c>
      <c r="S15" s="69" t="s">
        <v>28</v>
      </c>
      <c r="T15" s="175" t="s">
        <v>32</v>
      </c>
      <c r="U15" s="176" t="s">
        <v>32</v>
      </c>
      <c r="V15" s="172" t="s">
        <v>29</v>
      </c>
      <c r="W15" s="280" t="s">
        <v>41</v>
      </c>
      <c r="X15" s="56"/>
      <c r="Y15" s="72" t="s">
        <v>36</v>
      </c>
      <c r="Z15" s="73" t="n">
        <v>31</v>
      </c>
    </row>
    <row r="16" s="1" customFormat="true" ht="13.5" hidden="false" customHeight="false" outlineLevel="0" collapsed="false">
      <c r="A16" s="58" t="n">
        <v>5</v>
      </c>
      <c r="B16" s="61" t="s">
        <v>510</v>
      </c>
      <c r="C16" s="166"/>
      <c r="D16" s="167"/>
      <c r="E16" s="62" t="n">
        <v>8</v>
      </c>
      <c r="F16" s="169" t="s">
        <v>41</v>
      </c>
      <c r="G16" s="170" t="n">
        <v>7</v>
      </c>
      <c r="H16" s="65" t="s">
        <v>41</v>
      </c>
      <c r="I16" s="60" t="n">
        <v>8</v>
      </c>
      <c r="J16" s="61" t="s">
        <v>41</v>
      </c>
      <c r="K16" s="168" t="n">
        <v>7</v>
      </c>
      <c r="L16" s="169" t="s">
        <v>41</v>
      </c>
      <c r="M16" s="170" t="n">
        <v>5</v>
      </c>
      <c r="N16" s="171" t="s">
        <v>101</v>
      </c>
      <c r="O16" s="267" t="n">
        <v>5</v>
      </c>
      <c r="P16" s="138" t="s">
        <v>101</v>
      </c>
      <c r="Q16" s="173" t="s">
        <v>32</v>
      </c>
      <c r="R16" s="174" t="s">
        <v>32</v>
      </c>
      <c r="S16" s="69" t="s">
        <v>28</v>
      </c>
      <c r="T16" s="175" t="s">
        <v>28</v>
      </c>
      <c r="U16" s="176" t="s">
        <v>32</v>
      </c>
      <c r="V16" s="172" t="s">
        <v>29</v>
      </c>
      <c r="W16" s="280" t="s">
        <v>41</v>
      </c>
      <c r="X16" s="56"/>
      <c r="Y16" s="74" t="s">
        <v>38</v>
      </c>
      <c r="Z16" s="26"/>
    </row>
    <row r="17" s="1" customFormat="true" ht="13.5" hidden="false" customHeight="false" outlineLevel="0" collapsed="false">
      <c r="A17" s="58" t="n">
        <v>6</v>
      </c>
      <c r="B17" s="61" t="s">
        <v>511</v>
      </c>
      <c r="C17" s="166"/>
      <c r="D17" s="167"/>
      <c r="E17" s="62" t="n">
        <v>9</v>
      </c>
      <c r="F17" s="169" t="s">
        <v>27</v>
      </c>
      <c r="G17" s="170" t="n">
        <v>9</v>
      </c>
      <c r="H17" s="65" t="s">
        <v>27</v>
      </c>
      <c r="I17" s="60" t="n">
        <v>9</v>
      </c>
      <c r="J17" s="61" t="s">
        <v>27</v>
      </c>
      <c r="K17" s="168" t="n">
        <v>8</v>
      </c>
      <c r="L17" s="169" t="s">
        <v>41</v>
      </c>
      <c r="M17" s="170" t="n">
        <v>9</v>
      </c>
      <c r="N17" s="171" t="s">
        <v>27</v>
      </c>
      <c r="O17" s="267" t="n">
        <v>7</v>
      </c>
      <c r="P17" s="138" t="s">
        <v>41</v>
      </c>
      <c r="Q17" s="173" t="s">
        <v>28</v>
      </c>
      <c r="R17" s="174" t="s">
        <v>28</v>
      </c>
      <c r="S17" s="69" t="s">
        <v>28</v>
      </c>
      <c r="T17" s="175" t="s">
        <v>32</v>
      </c>
      <c r="U17" s="176" t="s">
        <v>32</v>
      </c>
      <c r="V17" s="172" t="s">
        <v>29</v>
      </c>
      <c r="W17" s="280" t="s">
        <v>41</v>
      </c>
      <c r="X17" s="56"/>
    </row>
    <row r="18" s="1" customFormat="true" ht="12.75" hidden="false" customHeight="false" outlineLevel="0" collapsed="false">
      <c r="A18" s="58" t="n">
        <v>7</v>
      </c>
      <c r="B18" s="61" t="s">
        <v>512</v>
      </c>
      <c r="C18" s="166"/>
      <c r="D18" s="167"/>
      <c r="E18" s="62" t="n">
        <v>4</v>
      </c>
      <c r="F18" s="169" t="s">
        <v>43</v>
      </c>
      <c r="G18" s="170" t="n">
        <v>5</v>
      </c>
      <c r="H18" s="65" t="s">
        <v>101</v>
      </c>
      <c r="I18" s="60" t="n">
        <v>3</v>
      </c>
      <c r="J18" s="61" t="s">
        <v>43</v>
      </c>
      <c r="K18" s="168" t="n">
        <v>5</v>
      </c>
      <c r="L18" s="169" t="s">
        <v>101</v>
      </c>
      <c r="M18" s="170" t="n">
        <v>8</v>
      </c>
      <c r="N18" s="171" t="s">
        <v>41</v>
      </c>
      <c r="O18" s="267" t="n">
        <v>7</v>
      </c>
      <c r="P18" s="138" t="s">
        <v>41</v>
      </c>
      <c r="Q18" s="173" t="s">
        <v>32</v>
      </c>
      <c r="R18" s="174" t="s">
        <v>32</v>
      </c>
      <c r="S18" s="69" t="s">
        <v>32</v>
      </c>
      <c r="T18" s="175" t="s">
        <v>32</v>
      </c>
      <c r="U18" s="176" t="s">
        <v>32</v>
      </c>
      <c r="V18" s="172" t="s">
        <v>29</v>
      </c>
      <c r="W18" s="280" t="s">
        <v>43</v>
      </c>
      <c r="X18" s="56"/>
      <c r="Y18" s="71" t="s">
        <v>7</v>
      </c>
      <c r="Z18" s="75"/>
      <c r="AA18" s="41" t="s">
        <v>27</v>
      </c>
      <c r="AB18" s="76" t="s">
        <v>41</v>
      </c>
      <c r="AC18" s="76" t="s">
        <v>42</v>
      </c>
      <c r="AD18" s="77" t="s">
        <v>43</v>
      </c>
    </row>
    <row r="19" s="1" customFormat="true" ht="12.75" hidden="false" customHeight="false" outlineLevel="0" collapsed="false">
      <c r="A19" s="58" t="n">
        <v>8</v>
      </c>
      <c r="B19" s="61" t="s">
        <v>513</v>
      </c>
      <c r="C19" s="166"/>
      <c r="D19" s="167"/>
      <c r="E19" s="62" t="n">
        <v>9</v>
      </c>
      <c r="F19" s="169" t="s">
        <v>27</v>
      </c>
      <c r="G19" s="170" t="n">
        <v>10</v>
      </c>
      <c r="H19" s="65" t="s">
        <v>27</v>
      </c>
      <c r="I19" s="60" t="n">
        <v>9</v>
      </c>
      <c r="J19" s="61" t="s">
        <v>27</v>
      </c>
      <c r="K19" s="168" t="n">
        <v>9</v>
      </c>
      <c r="L19" s="169" t="s">
        <v>27</v>
      </c>
      <c r="M19" s="170" t="n">
        <v>10</v>
      </c>
      <c r="N19" s="171" t="s">
        <v>27</v>
      </c>
      <c r="O19" s="267" t="n">
        <v>8</v>
      </c>
      <c r="P19" s="138" t="s">
        <v>41</v>
      </c>
      <c r="Q19" s="173" t="s">
        <v>28</v>
      </c>
      <c r="R19" s="174" t="s">
        <v>28</v>
      </c>
      <c r="S19" s="69" t="s">
        <v>32</v>
      </c>
      <c r="T19" s="175" t="s">
        <v>28</v>
      </c>
      <c r="U19" s="176" t="s">
        <v>28</v>
      </c>
      <c r="V19" s="172" t="s">
        <v>29</v>
      </c>
      <c r="W19" s="280" t="s">
        <v>27</v>
      </c>
      <c r="X19" s="56"/>
      <c r="Y19" s="78" t="s">
        <v>11</v>
      </c>
      <c r="Z19" s="79"/>
      <c r="AA19" s="80" t="n">
        <f aca="false">COUNTIF($E$12:$E$42,"&gt;=9")</f>
        <v>18</v>
      </c>
      <c r="AB19" s="81" t="n">
        <f aca="false">COUNTIF($E$12:$E$42,"8")+COUNTIF($E$12:$E$42,"7")</f>
        <v>7</v>
      </c>
      <c r="AC19" s="81" t="n">
        <f aca="false">COUNTIF($E$12:$E$42,"5")+COUNTIF($E$12:$E$42,"6")</f>
        <v>4</v>
      </c>
      <c r="AD19" s="73" t="n">
        <f aca="false">COUNTIF($E$12:$E$42,"&lt;5")</f>
        <v>2</v>
      </c>
    </row>
    <row r="20" s="1" customFormat="true" ht="12.75" hidden="false" customHeight="false" outlineLevel="0" collapsed="false">
      <c r="A20" s="58" t="n">
        <v>9</v>
      </c>
      <c r="B20" s="61" t="s">
        <v>514</v>
      </c>
      <c r="C20" s="166"/>
      <c r="D20" s="167"/>
      <c r="E20" s="62" t="n">
        <v>9</v>
      </c>
      <c r="F20" s="169" t="s">
        <v>27</v>
      </c>
      <c r="G20" s="170" t="n">
        <v>10</v>
      </c>
      <c r="H20" s="65" t="s">
        <v>27</v>
      </c>
      <c r="I20" s="60" t="n">
        <v>9</v>
      </c>
      <c r="J20" s="61" t="s">
        <v>27</v>
      </c>
      <c r="K20" s="168" t="n">
        <v>10</v>
      </c>
      <c r="L20" s="169" t="s">
        <v>27</v>
      </c>
      <c r="M20" s="170" t="n">
        <v>9</v>
      </c>
      <c r="N20" s="171" t="s">
        <v>27</v>
      </c>
      <c r="O20" s="267" t="n">
        <v>8</v>
      </c>
      <c r="P20" s="138" t="s">
        <v>41</v>
      </c>
      <c r="Q20" s="173" t="s">
        <v>28</v>
      </c>
      <c r="R20" s="174" t="s">
        <v>28</v>
      </c>
      <c r="S20" s="69" t="s">
        <v>28</v>
      </c>
      <c r="T20" s="175" t="s">
        <v>28</v>
      </c>
      <c r="U20" s="176" t="s">
        <v>28</v>
      </c>
      <c r="V20" s="172" t="s">
        <v>29</v>
      </c>
      <c r="W20" s="280" t="s">
        <v>27</v>
      </c>
      <c r="X20" s="56"/>
      <c r="Y20" s="78" t="s">
        <v>12</v>
      </c>
      <c r="Z20" s="79"/>
      <c r="AA20" s="80" t="n">
        <f aca="false">COUNTIF($G$12:$G$42,"&gt;=9")</f>
        <v>23</v>
      </c>
      <c r="AB20" s="81" t="n">
        <f aca="false">COUNTIF($G$12:$G$42,"8")+COUNTIF($G$12:$G$42,"7")</f>
        <v>6</v>
      </c>
      <c r="AC20" s="81" t="n">
        <f aca="false">COUNTIF($G$12:$G$42,"5")+COUNTIF($G$12:$G$42,"6")</f>
        <v>2</v>
      </c>
      <c r="AD20" s="73" t="n">
        <f aca="false">COUNTIF($G$12:$G$42,"&lt;5")</f>
        <v>0</v>
      </c>
    </row>
    <row r="21" s="1" customFormat="true" ht="12.75" hidden="false" customHeight="false" outlineLevel="0" collapsed="false">
      <c r="A21" s="58" t="n">
        <v>10</v>
      </c>
      <c r="B21" s="61" t="s">
        <v>269</v>
      </c>
      <c r="C21" s="166"/>
      <c r="D21" s="167"/>
      <c r="E21" s="62" t="n">
        <v>9</v>
      </c>
      <c r="F21" s="169" t="s">
        <v>27</v>
      </c>
      <c r="G21" s="170" t="n">
        <v>9</v>
      </c>
      <c r="H21" s="65" t="s">
        <v>27</v>
      </c>
      <c r="I21" s="60" t="n">
        <v>8</v>
      </c>
      <c r="J21" s="61" t="s">
        <v>41</v>
      </c>
      <c r="K21" s="168" t="n">
        <v>8</v>
      </c>
      <c r="L21" s="169" t="s">
        <v>41</v>
      </c>
      <c r="M21" s="170" t="n">
        <v>10</v>
      </c>
      <c r="N21" s="171" t="s">
        <v>27</v>
      </c>
      <c r="O21" s="267" t="n">
        <v>6</v>
      </c>
      <c r="P21" s="138" t="s">
        <v>101</v>
      </c>
      <c r="Q21" s="173" t="s">
        <v>28</v>
      </c>
      <c r="R21" s="174" t="s">
        <v>32</v>
      </c>
      <c r="S21" s="69" t="s">
        <v>32</v>
      </c>
      <c r="T21" s="175" t="s">
        <v>28</v>
      </c>
      <c r="U21" s="176" t="s">
        <v>32</v>
      </c>
      <c r="V21" s="172" t="s">
        <v>29</v>
      </c>
      <c r="W21" s="280" t="s">
        <v>41</v>
      </c>
      <c r="X21" s="56"/>
      <c r="Y21" s="78" t="s">
        <v>476</v>
      </c>
      <c r="Z21" s="79"/>
      <c r="AA21" s="80" t="n">
        <f aca="false">COUNTIF($I$12:$I$42,"&gt;=9")</f>
        <v>19</v>
      </c>
      <c r="AB21" s="81" t="n">
        <f aca="false">COUNTIF($I$12:$I$42,"8")+COUNTIF($I$12:$I$42,"7")</f>
        <v>7</v>
      </c>
      <c r="AC21" s="81" t="n">
        <f aca="false">COUNTIF($I$12:$I$42,"5")+COUNTIF($I$12:$I$42,"6")</f>
        <v>1</v>
      </c>
      <c r="AD21" s="73" t="n">
        <f aca="false">COUNTIF($I$12:$I$42,"&lt;5")</f>
        <v>4</v>
      </c>
    </row>
    <row r="22" s="1" customFormat="true" ht="12.75" hidden="false" customHeight="false" outlineLevel="0" collapsed="false">
      <c r="A22" s="58" t="n">
        <v>11</v>
      </c>
      <c r="B22" s="61" t="s">
        <v>515</v>
      </c>
      <c r="C22" s="166"/>
      <c r="D22" s="167"/>
      <c r="E22" s="62" t="n">
        <v>3</v>
      </c>
      <c r="F22" s="169" t="s">
        <v>43</v>
      </c>
      <c r="G22" s="170" t="n">
        <v>8</v>
      </c>
      <c r="H22" s="65" t="s">
        <v>41</v>
      </c>
      <c r="I22" s="60" t="n">
        <v>4</v>
      </c>
      <c r="J22" s="61" t="s">
        <v>43</v>
      </c>
      <c r="K22" s="168" t="n">
        <v>6</v>
      </c>
      <c r="L22" s="169" t="s">
        <v>101</v>
      </c>
      <c r="M22" s="170" t="n">
        <v>5</v>
      </c>
      <c r="N22" s="171" t="s">
        <v>101</v>
      </c>
      <c r="O22" s="267" t="n">
        <v>5</v>
      </c>
      <c r="P22" s="138" t="s">
        <v>101</v>
      </c>
      <c r="Q22" s="173" t="s">
        <v>32</v>
      </c>
      <c r="R22" s="174" t="s">
        <v>32</v>
      </c>
      <c r="S22" s="69" t="s">
        <v>32</v>
      </c>
      <c r="T22" s="175" t="s">
        <v>32</v>
      </c>
      <c r="U22" s="176" t="s">
        <v>32</v>
      </c>
      <c r="V22" s="172" t="s">
        <v>29</v>
      </c>
      <c r="W22" s="280" t="s">
        <v>43</v>
      </c>
      <c r="X22" s="56"/>
      <c r="Y22" s="78" t="s">
        <v>464</v>
      </c>
      <c r="Z22" s="79"/>
      <c r="AA22" s="80" t="n">
        <f aca="false">COUNTIF($K$12:$K$42,"&gt;=9")</f>
        <v>20</v>
      </c>
      <c r="AB22" s="273" t="n">
        <f aca="false">COUNTIF($K$12:$K$42,"8")+COUNTIF($K$12:$K$42,"7")</f>
        <v>7</v>
      </c>
      <c r="AC22" s="273" t="n">
        <f aca="false">COUNTIF($K$12:$K$42,"6")+COUNTIF($K$12:$K$42,"5")</f>
        <v>4</v>
      </c>
      <c r="AD22" s="73" t="n">
        <f aca="false">COUNTIF($K$12:$K$42,"&lt;5")</f>
        <v>0</v>
      </c>
    </row>
    <row r="23" s="1" customFormat="true" ht="12.75" hidden="false" customHeight="false" outlineLevel="0" collapsed="false">
      <c r="A23" s="58" t="n">
        <v>12</v>
      </c>
      <c r="B23" s="61" t="s">
        <v>516</v>
      </c>
      <c r="C23" s="166"/>
      <c r="D23" s="167"/>
      <c r="E23" s="62" t="n">
        <v>9</v>
      </c>
      <c r="F23" s="169" t="s">
        <v>27</v>
      </c>
      <c r="G23" s="170" t="n">
        <v>9</v>
      </c>
      <c r="H23" s="65" t="s">
        <v>27</v>
      </c>
      <c r="I23" s="60" t="n">
        <v>8</v>
      </c>
      <c r="J23" s="61" t="s">
        <v>41</v>
      </c>
      <c r="K23" s="168" t="n">
        <v>10</v>
      </c>
      <c r="L23" s="169" t="s">
        <v>27</v>
      </c>
      <c r="M23" s="170" t="n">
        <v>10</v>
      </c>
      <c r="N23" s="171" t="s">
        <v>27</v>
      </c>
      <c r="O23" s="267" t="n">
        <v>6</v>
      </c>
      <c r="P23" s="138" t="s">
        <v>101</v>
      </c>
      <c r="Q23" s="173" t="s">
        <v>28</v>
      </c>
      <c r="R23" s="174" t="s">
        <v>28</v>
      </c>
      <c r="S23" s="69" t="s">
        <v>28</v>
      </c>
      <c r="T23" s="175" t="s">
        <v>28</v>
      </c>
      <c r="U23" s="176" t="s">
        <v>32</v>
      </c>
      <c r="V23" s="172" t="s">
        <v>29</v>
      </c>
      <c r="W23" s="280" t="s">
        <v>41</v>
      </c>
      <c r="X23" s="56"/>
      <c r="Y23" s="78" t="s">
        <v>479</v>
      </c>
      <c r="Z23" s="79"/>
      <c r="AA23" s="80" t="n">
        <f aca="false">COUNTIF($M$12:$M$42,"&gt;=9")</f>
        <v>21</v>
      </c>
      <c r="AB23" s="81" t="n">
        <f aca="false">COUNTIF($M$12:$M$42,"8")+COUNTIF($M$12:$M$42,"7")</f>
        <v>5</v>
      </c>
      <c r="AC23" s="81" t="n">
        <f aca="false">COUNTIF($M$12:$M$42,"6")+COUNTIF($M$12:$M$42,"5")</f>
        <v>5</v>
      </c>
      <c r="AD23" s="73" t="n">
        <f aca="false">COUNTIF($M$12:$M$42,"&lt;5")</f>
        <v>0</v>
      </c>
    </row>
    <row r="24" s="1" customFormat="true" ht="13.5" hidden="false" customHeight="false" outlineLevel="0" collapsed="false">
      <c r="A24" s="58" t="n">
        <v>13</v>
      </c>
      <c r="B24" s="61" t="s">
        <v>517</v>
      </c>
      <c r="C24" s="166"/>
      <c r="D24" s="167"/>
      <c r="E24" s="62" t="n">
        <v>10</v>
      </c>
      <c r="F24" s="169" t="s">
        <v>27</v>
      </c>
      <c r="G24" s="170" t="n">
        <v>10</v>
      </c>
      <c r="H24" s="65" t="s">
        <v>27</v>
      </c>
      <c r="I24" s="60" t="n">
        <v>9</v>
      </c>
      <c r="J24" s="61" t="s">
        <v>27</v>
      </c>
      <c r="K24" s="168" t="n">
        <v>10</v>
      </c>
      <c r="L24" s="169" t="s">
        <v>27</v>
      </c>
      <c r="M24" s="170" t="n">
        <v>10</v>
      </c>
      <c r="N24" s="171" t="s">
        <v>27</v>
      </c>
      <c r="O24" s="267" t="n">
        <v>5</v>
      </c>
      <c r="P24" s="138" t="s">
        <v>101</v>
      </c>
      <c r="Q24" s="173" t="s">
        <v>28</v>
      </c>
      <c r="R24" s="174" t="s">
        <v>32</v>
      </c>
      <c r="S24" s="69" t="s">
        <v>28</v>
      </c>
      <c r="T24" s="175" t="s">
        <v>28</v>
      </c>
      <c r="U24" s="176" t="s">
        <v>28</v>
      </c>
      <c r="V24" s="172" t="s">
        <v>29</v>
      </c>
      <c r="W24" s="280" t="s">
        <v>27</v>
      </c>
      <c r="X24" s="56"/>
      <c r="Y24" s="74" t="s">
        <v>481</v>
      </c>
      <c r="Z24" s="82"/>
      <c r="AA24" s="83" t="n">
        <f aca="false">COUNTIF($O$12:$O$42,"&gt;=9")</f>
        <v>1</v>
      </c>
      <c r="AB24" s="84" t="n">
        <f aca="false">COUNTIF($O$12:$O$42,"8")+COUNTIF($O$12:$O$42,"7")</f>
        <v>16</v>
      </c>
      <c r="AC24" s="84" t="n">
        <f aca="false">COUNTIF($O$12:$O$42,"6")+COUNTIF($O$12:$O$42,"5")</f>
        <v>14</v>
      </c>
      <c r="AD24" s="26" t="n">
        <f aca="false">COUNTIF($O$12:$O$42,"&lt;5")</f>
        <v>0</v>
      </c>
    </row>
    <row r="25" s="1" customFormat="true" ht="13.5" hidden="false" customHeight="false" outlineLevel="0" collapsed="false">
      <c r="A25" s="58" t="n">
        <v>14</v>
      </c>
      <c r="B25" s="61" t="s">
        <v>518</v>
      </c>
      <c r="C25" s="166"/>
      <c r="D25" s="167"/>
      <c r="E25" s="62" t="n">
        <v>8</v>
      </c>
      <c r="F25" s="169" t="s">
        <v>41</v>
      </c>
      <c r="G25" s="170" t="n">
        <v>6</v>
      </c>
      <c r="H25" s="65" t="s">
        <v>101</v>
      </c>
      <c r="I25" s="60" t="n">
        <v>2</v>
      </c>
      <c r="J25" s="61" t="s">
        <v>43</v>
      </c>
      <c r="K25" s="168" t="n">
        <v>5</v>
      </c>
      <c r="L25" s="169" t="s">
        <v>101</v>
      </c>
      <c r="M25" s="170" t="n">
        <v>9</v>
      </c>
      <c r="N25" s="171" t="s">
        <v>27</v>
      </c>
      <c r="O25" s="267" t="n">
        <v>6</v>
      </c>
      <c r="P25" s="138" t="s">
        <v>101</v>
      </c>
      <c r="Q25" s="173" t="s">
        <v>32</v>
      </c>
      <c r="R25" s="174" t="s">
        <v>32</v>
      </c>
      <c r="S25" s="69" t="s">
        <v>32</v>
      </c>
      <c r="T25" s="175" t="s">
        <v>28</v>
      </c>
      <c r="U25" s="176" t="s">
        <v>32</v>
      </c>
      <c r="V25" s="172" t="s">
        <v>29</v>
      </c>
      <c r="W25" s="280" t="s">
        <v>43</v>
      </c>
      <c r="X25" s="56"/>
    </row>
    <row r="26" s="1" customFormat="true" ht="12.75" hidden="false" customHeight="false" outlineLevel="0" collapsed="false">
      <c r="A26" s="58" t="n">
        <v>15</v>
      </c>
      <c r="B26" s="61" t="s">
        <v>519</v>
      </c>
      <c r="C26" s="166"/>
      <c r="D26" s="167"/>
      <c r="E26" s="62" t="n">
        <v>7</v>
      </c>
      <c r="F26" s="169" t="s">
        <v>41</v>
      </c>
      <c r="G26" s="170" t="n">
        <v>7</v>
      </c>
      <c r="H26" s="65" t="s">
        <v>41</v>
      </c>
      <c r="I26" s="60" t="n">
        <v>8</v>
      </c>
      <c r="J26" s="61" t="s">
        <v>41</v>
      </c>
      <c r="K26" s="168" t="n">
        <v>7</v>
      </c>
      <c r="L26" s="169" t="s">
        <v>41</v>
      </c>
      <c r="M26" s="170" t="n">
        <v>9</v>
      </c>
      <c r="N26" s="171" t="s">
        <v>27</v>
      </c>
      <c r="O26" s="267" t="n">
        <v>5</v>
      </c>
      <c r="P26" s="138" t="s">
        <v>101</v>
      </c>
      <c r="Q26" s="173" t="s">
        <v>28</v>
      </c>
      <c r="R26" s="174" t="s">
        <v>28</v>
      </c>
      <c r="S26" s="69" t="s">
        <v>32</v>
      </c>
      <c r="T26" s="175" t="s">
        <v>28</v>
      </c>
      <c r="U26" s="176" t="s">
        <v>28</v>
      </c>
      <c r="V26" s="172" t="s">
        <v>29</v>
      </c>
      <c r="W26" s="280" t="s">
        <v>41</v>
      </c>
      <c r="X26" s="56"/>
      <c r="Y26" s="71" t="s">
        <v>48</v>
      </c>
      <c r="Z26" s="75"/>
      <c r="AA26" s="41" t="s">
        <v>28</v>
      </c>
      <c r="AB26" s="77" t="s">
        <v>32</v>
      </c>
    </row>
    <row r="27" s="1" customFormat="true" ht="12.75" hidden="false" customHeight="false" outlineLevel="0" collapsed="false">
      <c r="A27" s="58" t="n">
        <v>16</v>
      </c>
      <c r="B27" s="61" t="s">
        <v>520</v>
      </c>
      <c r="C27" s="166"/>
      <c r="D27" s="167"/>
      <c r="E27" s="62" t="n">
        <v>6</v>
      </c>
      <c r="F27" s="169" t="s">
        <v>101</v>
      </c>
      <c r="G27" s="170" t="n">
        <v>8</v>
      </c>
      <c r="H27" s="65" t="s">
        <v>41</v>
      </c>
      <c r="I27" s="60" t="n">
        <v>9</v>
      </c>
      <c r="J27" s="61" t="s">
        <v>27</v>
      </c>
      <c r="K27" s="168" t="n">
        <v>7</v>
      </c>
      <c r="L27" s="169" t="s">
        <v>41</v>
      </c>
      <c r="M27" s="170" t="n">
        <v>7</v>
      </c>
      <c r="N27" s="171" t="s">
        <v>41</v>
      </c>
      <c r="O27" s="267" t="n">
        <v>7</v>
      </c>
      <c r="P27" s="138" t="s">
        <v>41</v>
      </c>
      <c r="Q27" s="173" t="s">
        <v>32</v>
      </c>
      <c r="R27" s="174" t="s">
        <v>28</v>
      </c>
      <c r="S27" s="69" t="s">
        <v>32</v>
      </c>
      <c r="T27" s="175" t="s">
        <v>32</v>
      </c>
      <c r="U27" s="176" t="s">
        <v>32</v>
      </c>
      <c r="V27" s="172" t="s">
        <v>29</v>
      </c>
      <c r="W27" s="280" t="s">
        <v>101</v>
      </c>
      <c r="X27" s="56"/>
      <c r="Y27" s="78" t="s">
        <v>13</v>
      </c>
      <c r="Z27" s="79"/>
      <c r="AA27" s="80" t="n">
        <f aca="false">IF(COUNTIF($Q$12:$Q$42,AA26)=0,"",COUNTIF($Q$12:$Q$42,AA26))</f>
        <v>23</v>
      </c>
      <c r="AB27" s="73" t="n">
        <f aca="false">IF(COUNTIF($Q$12:$Q$42,AB26)=0,"",COUNTIF($Q$12:$Q$42,AB26))</f>
        <v>8</v>
      </c>
    </row>
    <row r="28" s="1" customFormat="true" ht="12.75" hidden="false" customHeight="false" outlineLevel="0" collapsed="false">
      <c r="A28" s="58" t="n">
        <v>17</v>
      </c>
      <c r="B28" s="61" t="s">
        <v>521</v>
      </c>
      <c r="C28" s="166"/>
      <c r="D28" s="167"/>
      <c r="E28" s="62" t="n">
        <v>7</v>
      </c>
      <c r="F28" s="169" t="s">
        <v>41</v>
      </c>
      <c r="G28" s="170" t="n">
        <v>9</v>
      </c>
      <c r="H28" s="65" t="s">
        <v>27</v>
      </c>
      <c r="I28" s="60" t="n">
        <v>9</v>
      </c>
      <c r="J28" s="61" t="s">
        <v>27</v>
      </c>
      <c r="K28" s="168" t="n">
        <v>9</v>
      </c>
      <c r="L28" s="169" t="s">
        <v>27</v>
      </c>
      <c r="M28" s="170" t="n">
        <v>6</v>
      </c>
      <c r="N28" s="171" t="s">
        <v>101</v>
      </c>
      <c r="O28" s="267" t="n">
        <v>7</v>
      </c>
      <c r="P28" s="138" t="s">
        <v>41</v>
      </c>
      <c r="Q28" s="173" t="s">
        <v>28</v>
      </c>
      <c r="R28" s="174" t="s">
        <v>28</v>
      </c>
      <c r="S28" s="69" t="s">
        <v>28</v>
      </c>
      <c r="T28" s="175" t="s">
        <v>28</v>
      </c>
      <c r="U28" s="176" t="s">
        <v>32</v>
      </c>
      <c r="V28" s="172" t="s">
        <v>29</v>
      </c>
      <c r="W28" s="280" t="s">
        <v>41</v>
      </c>
      <c r="X28" s="56"/>
      <c r="Y28" s="78" t="s">
        <v>15</v>
      </c>
      <c r="Z28" s="79"/>
      <c r="AA28" s="80" t="n">
        <f aca="false">IF(COUNTIF($R$12:$R$42,AA26)=0,"",COUNTIF($R$12:$R$42,AA26))</f>
        <v>15</v>
      </c>
      <c r="AB28" s="73" t="n">
        <f aca="false">IF(COUNTIF($R$12:$R$42,AB26)=0,"",COUNTIF($R$12:$R$42,AB26))</f>
        <v>16</v>
      </c>
    </row>
    <row r="29" s="1" customFormat="true" ht="12.75" hidden="false" customHeight="false" outlineLevel="0" collapsed="false">
      <c r="A29" s="58" t="n">
        <v>18</v>
      </c>
      <c r="B29" s="61" t="s">
        <v>522</v>
      </c>
      <c r="C29" s="166"/>
      <c r="D29" s="167"/>
      <c r="E29" s="62" t="n">
        <v>7</v>
      </c>
      <c r="F29" s="169" t="s">
        <v>41</v>
      </c>
      <c r="G29" s="170" t="n">
        <v>9</v>
      </c>
      <c r="H29" s="65" t="s">
        <v>27</v>
      </c>
      <c r="I29" s="60" t="n">
        <v>9</v>
      </c>
      <c r="J29" s="61" t="s">
        <v>27</v>
      </c>
      <c r="K29" s="168" t="n">
        <v>9</v>
      </c>
      <c r="L29" s="169" t="s">
        <v>27</v>
      </c>
      <c r="M29" s="170" t="n">
        <v>9</v>
      </c>
      <c r="N29" s="171" t="s">
        <v>27</v>
      </c>
      <c r="O29" s="267" t="n">
        <v>6</v>
      </c>
      <c r="P29" s="138" t="s">
        <v>101</v>
      </c>
      <c r="Q29" s="173" t="s">
        <v>28</v>
      </c>
      <c r="R29" s="174" t="s">
        <v>28</v>
      </c>
      <c r="S29" s="69" t="s">
        <v>28</v>
      </c>
      <c r="T29" s="175" t="s">
        <v>28</v>
      </c>
      <c r="U29" s="176" t="s">
        <v>32</v>
      </c>
      <c r="V29" s="172" t="s">
        <v>29</v>
      </c>
      <c r="W29" s="280" t="s">
        <v>41</v>
      </c>
      <c r="X29" s="56"/>
      <c r="Y29" s="78" t="s">
        <v>16</v>
      </c>
      <c r="Z29" s="79"/>
      <c r="AA29" s="80" t="n">
        <f aca="false">IF(COUNTIF($S$12:$S$42,AA26)=0,"",COUNTIF($S$12:$S$42,AA26))</f>
        <v>17</v>
      </c>
      <c r="AB29" s="73" t="n">
        <f aca="false">IF(COUNTIF($S$12:$S$42,AB26)=0,"",COUNTIF($S$12:$S$42,AB26))</f>
        <v>14</v>
      </c>
    </row>
    <row r="30" s="1" customFormat="true" ht="12.75" hidden="false" customHeight="false" outlineLevel="0" collapsed="false">
      <c r="A30" s="58" t="n">
        <v>19</v>
      </c>
      <c r="B30" s="61" t="s">
        <v>523</v>
      </c>
      <c r="C30" s="166"/>
      <c r="D30" s="167"/>
      <c r="E30" s="62" t="n">
        <v>9</v>
      </c>
      <c r="F30" s="169" t="s">
        <v>27</v>
      </c>
      <c r="G30" s="170" t="n">
        <v>8</v>
      </c>
      <c r="H30" s="65" t="s">
        <v>41</v>
      </c>
      <c r="I30" s="60" t="n">
        <v>10</v>
      </c>
      <c r="J30" s="61" t="s">
        <v>27</v>
      </c>
      <c r="K30" s="168" t="n">
        <v>10</v>
      </c>
      <c r="L30" s="169" t="s">
        <v>27</v>
      </c>
      <c r="M30" s="170" t="n">
        <v>8</v>
      </c>
      <c r="N30" s="171" t="s">
        <v>41</v>
      </c>
      <c r="O30" s="267" t="n">
        <v>7</v>
      </c>
      <c r="P30" s="138" t="s">
        <v>41</v>
      </c>
      <c r="Q30" s="173" t="s">
        <v>28</v>
      </c>
      <c r="R30" s="174" t="s">
        <v>32</v>
      </c>
      <c r="S30" s="69" t="s">
        <v>32</v>
      </c>
      <c r="T30" s="175" t="s">
        <v>32</v>
      </c>
      <c r="U30" s="176" t="s">
        <v>32</v>
      </c>
      <c r="V30" s="172" t="s">
        <v>29</v>
      </c>
      <c r="W30" s="280" t="s">
        <v>41</v>
      </c>
      <c r="X30" s="56"/>
      <c r="Y30" s="78" t="s">
        <v>17</v>
      </c>
      <c r="Z30" s="79"/>
      <c r="AA30" s="80" t="n">
        <f aca="false">IF(COUNTIF($T$12:$T$42,AA26)=0,"",COUNTIF($T$12:$T$42,AA26))</f>
        <v>22</v>
      </c>
      <c r="AB30" s="73" t="n">
        <f aca="false">IF(COUNTIF($T$12:$T$42,AB26)=0,"",COUNTIF($T$12:$T$42,AB26))</f>
        <v>9</v>
      </c>
    </row>
    <row r="31" s="1" customFormat="true" ht="13.5" hidden="false" customHeight="false" outlineLevel="0" collapsed="false">
      <c r="A31" s="58" t="n">
        <v>20</v>
      </c>
      <c r="B31" s="61" t="s">
        <v>524</v>
      </c>
      <c r="C31" s="166"/>
      <c r="D31" s="167"/>
      <c r="E31" s="62" t="n">
        <v>9</v>
      </c>
      <c r="F31" s="169" t="s">
        <v>27</v>
      </c>
      <c r="G31" s="170" t="n">
        <v>10</v>
      </c>
      <c r="H31" s="65" t="s">
        <v>27</v>
      </c>
      <c r="I31" s="60" t="n">
        <v>9</v>
      </c>
      <c r="J31" s="61" t="s">
        <v>27</v>
      </c>
      <c r="K31" s="168" t="n">
        <v>10</v>
      </c>
      <c r="L31" s="169" t="s">
        <v>27</v>
      </c>
      <c r="M31" s="170" t="n">
        <v>10</v>
      </c>
      <c r="N31" s="171" t="s">
        <v>27</v>
      </c>
      <c r="O31" s="267" t="n">
        <v>7</v>
      </c>
      <c r="P31" s="138" t="s">
        <v>41</v>
      </c>
      <c r="Q31" s="173" t="s">
        <v>28</v>
      </c>
      <c r="R31" s="174" t="s">
        <v>28</v>
      </c>
      <c r="S31" s="69" t="s">
        <v>32</v>
      </c>
      <c r="T31" s="175" t="s">
        <v>28</v>
      </c>
      <c r="U31" s="176" t="s">
        <v>28</v>
      </c>
      <c r="V31" s="172" t="s">
        <v>29</v>
      </c>
      <c r="W31" s="280" t="s">
        <v>27</v>
      </c>
      <c r="X31" s="56"/>
      <c r="Y31" s="74" t="s">
        <v>18</v>
      </c>
      <c r="Z31" s="82"/>
      <c r="AA31" s="83" t="n">
        <f aca="false">IF(COUNTIF($U$12:$U$42,AA26)=0,"",COUNTIF($U$12:$U$42,AA26))</f>
        <v>12</v>
      </c>
      <c r="AB31" s="26" t="n">
        <f aca="false">IF(COUNTIF($U$12:$U$42,AB26)=0,"",COUNTIF($U$12:$U$42,AB26))</f>
        <v>19</v>
      </c>
    </row>
    <row r="32" s="1" customFormat="true" ht="13.5" hidden="false" customHeight="false" outlineLevel="0" collapsed="false">
      <c r="A32" s="58" t="n">
        <v>21</v>
      </c>
      <c r="B32" s="61" t="s">
        <v>525</v>
      </c>
      <c r="C32" s="166"/>
      <c r="D32" s="167"/>
      <c r="E32" s="62" t="n">
        <v>10</v>
      </c>
      <c r="F32" s="169" t="s">
        <v>27</v>
      </c>
      <c r="G32" s="170" t="n">
        <v>10</v>
      </c>
      <c r="H32" s="65" t="s">
        <v>27</v>
      </c>
      <c r="I32" s="60" t="n">
        <v>10</v>
      </c>
      <c r="J32" s="61" t="s">
        <v>27</v>
      </c>
      <c r="K32" s="168" t="n">
        <v>10</v>
      </c>
      <c r="L32" s="169" t="s">
        <v>27</v>
      </c>
      <c r="M32" s="170" t="n">
        <v>10</v>
      </c>
      <c r="N32" s="171" t="s">
        <v>27</v>
      </c>
      <c r="O32" s="267" t="n">
        <v>8</v>
      </c>
      <c r="P32" s="138" t="s">
        <v>41</v>
      </c>
      <c r="Q32" s="173" t="s">
        <v>28</v>
      </c>
      <c r="R32" s="174" t="s">
        <v>28</v>
      </c>
      <c r="S32" s="69" t="s">
        <v>32</v>
      </c>
      <c r="T32" s="175" t="s">
        <v>28</v>
      </c>
      <c r="U32" s="176" t="s">
        <v>28</v>
      </c>
      <c r="V32" s="172" t="s">
        <v>29</v>
      </c>
      <c r="W32" s="280" t="s">
        <v>27</v>
      </c>
      <c r="X32" s="56"/>
    </row>
    <row r="33" s="1" customFormat="true" ht="12.75" hidden="false" customHeight="false" outlineLevel="0" collapsed="false">
      <c r="A33" s="58" t="n">
        <v>22</v>
      </c>
      <c r="B33" s="61" t="s">
        <v>526</v>
      </c>
      <c r="C33" s="166"/>
      <c r="D33" s="167"/>
      <c r="E33" s="62" t="n">
        <v>10</v>
      </c>
      <c r="F33" s="169" t="s">
        <v>27</v>
      </c>
      <c r="G33" s="170" t="n">
        <v>10</v>
      </c>
      <c r="H33" s="65" t="s">
        <v>27</v>
      </c>
      <c r="I33" s="60" t="n">
        <v>9</v>
      </c>
      <c r="J33" s="61" t="s">
        <v>27</v>
      </c>
      <c r="K33" s="168" t="n">
        <v>10</v>
      </c>
      <c r="L33" s="169" t="s">
        <v>27</v>
      </c>
      <c r="M33" s="170" t="n">
        <v>10</v>
      </c>
      <c r="N33" s="171" t="s">
        <v>27</v>
      </c>
      <c r="O33" s="267" t="n">
        <v>8</v>
      </c>
      <c r="P33" s="138" t="s">
        <v>41</v>
      </c>
      <c r="Q33" s="173" t="s">
        <v>28</v>
      </c>
      <c r="R33" s="174" t="s">
        <v>28</v>
      </c>
      <c r="S33" s="69" t="s">
        <v>28</v>
      </c>
      <c r="T33" s="175" t="s">
        <v>28</v>
      </c>
      <c r="U33" s="176" t="s">
        <v>28</v>
      </c>
      <c r="V33" s="172" t="s">
        <v>29</v>
      </c>
      <c r="W33" s="280" t="s">
        <v>27</v>
      </c>
      <c r="X33" s="56"/>
      <c r="Y33" s="71" t="s">
        <v>58</v>
      </c>
      <c r="Z33" s="75"/>
      <c r="AA33" s="75"/>
      <c r="AB33" s="274" t="n">
        <f aca="false">IF(COUNTIF($W$12:$W$42,"Giỏi")=0,"",COUNTIF($W$12:$W$42,"Giỏi"))</f>
        <v>12</v>
      </c>
    </row>
    <row r="34" s="1" customFormat="true" ht="12.75" hidden="false" customHeight="false" outlineLevel="0" collapsed="false">
      <c r="A34" s="58" t="n">
        <v>23</v>
      </c>
      <c r="B34" s="61" t="s">
        <v>527</v>
      </c>
      <c r="C34" s="166"/>
      <c r="D34" s="167"/>
      <c r="E34" s="62" t="n">
        <v>8</v>
      </c>
      <c r="F34" s="169" t="s">
        <v>41</v>
      </c>
      <c r="G34" s="170" t="n">
        <v>9</v>
      </c>
      <c r="H34" s="65" t="s">
        <v>27</v>
      </c>
      <c r="I34" s="60" t="n">
        <v>5</v>
      </c>
      <c r="J34" s="61" t="s">
        <v>101</v>
      </c>
      <c r="K34" s="168" t="n">
        <v>9</v>
      </c>
      <c r="L34" s="169" t="s">
        <v>27</v>
      </c>
      <c r="M34" s="170" t="n">
        <v>10</v>
      </c>
      <c r="N34" s="171" t="s">
        <v>27</v>
      </c>
      <c r="O34" s="267" t="n">
        <v>7</v>
      </c>
      <c r="P34" s="138" t="s">
        <v>41</v>
      </c>
      <c r="Q34" s="173" t="s">
        <v>28</v>
      </c>
      <c r="R34" s="174" t="s">
        <v>32</v>
      </c>
      <c r="S34" s="69" t="s">
        <v>32</v>
      </c>
      <c r="T34" s="175" t="s">
        <v>32</v>
      </c>
      <c r="U34" s="176" t="s">
        <v>32</v>
      </c>
      <c r="V34" s="172" t="s">
        <v>29</v>
      </c>
      <c r="W34" s="280" t="s">
        <v>101</v>
      </c>
      <c r="X34" s="56"/>
      <c r="Y34" s="86" t="s">
        <v>60</v>
      </c>
      <c r="Z34" s="87"/>
      <c r="AA34" s="87"/>
      <c r="AB34" s="275" t="n">
        <f aca="false">IF(COUNTIF($W$12:$W$42,"Khá")=0,"",COUNTIF($W$12:$W$42,"Khá"))</f>
        <v>11</v>
      </c>
    </row>
    <row r="35" s="1" customFormat="true" ht="12.75" hidden="false" customHeight="false" outlineLevel="0" collapsed="false">
      <c r="A35" s="58" t="n">
        <v>24</v>
      </c>
      <c r="B35" s="61" t="s">
        <v>528</v>
      </c>
      <c r="C35" s="166"/>
      <c r="D35" s="167"/>
      <c r="E35" s="62" t="n">
        <v>10</v>
      </c>
      <c r="F35" s="169" t="s">
        <v>27</v>
      </c>
      <c r="G35" s="170" t="n">
        <v>9</v>
      </c>
      <c r="H35" s="65" t="s">
        <v>27</v>
      </c>
      <c r="I35" s="60" t="n">
        <v>9</v>
      </c>
      <c r="J35" s="61" t="s">
        <v>27</v>
      </c>
      <c r="K35" s="168" t="n">
        <v>10</v>
      </c>
      <c r="L35" s="169" t="s">
        <v>27</v>
      </c>
      <c r="M35" s="170" t="n">
        <v>8</v>
      </c>
      <c r="N35" s="171" t="s">
        <v>41</v>
      </c>
      <c r="O35" s="267" t="n">
        <v>7</v>
      </c>
      <c r="P35" s="138" t="s">
        <v>41</v>
      </c>
      <c r="Q35" s="173" t="s">
        <v>28</v>
      </c>
      <c r="R35" s="174" t="s">
        <v>28</v>
      </c>
      <c r="S35" s="69" t="s">
        <v>28</v>
      </c>
      <c r="T35" s="175" t="s">
        <v>28</v>
      </c>
      <c r="U35" s="176" t="s">
        <v>32</v>
      </c>
      <c r="V35" s="172" t="s">
        <v>29</v>
      </c>
      <c r="W35" s="280" t="s">
        <v>27</v>
      </c>
      <c r="X35" s="56"/>
      <c r="Y35" s="78" t="s">
        <v>62</v>
      </c>
      <c r="Z35" s="79"/>
      <c r="AA35" s="79"/>
      <c r="AB35" s="276" t="n">
        <f aca="false">IF(COUNTIF($W$12:$W$42,"T.Bình")=0,"",COUNTIF($W$12:$W$42,"T.Bình"))</f>
        <v>4</v>
      </c>
    </row>
    <row r="36" s="1" customFormat="true" ht="13.5" hidden="false" customHeight="false" outlineLevel="0" collapsed="false">
      <c r="A36" s="58" t="n">
        <v>25</v>
      </c>
      <c r="B36" s="61" t="s">
        <v>529</v>
      </c>
      <c r="C36" s="166"/>
      <c r="D36" s="167"/>
      <c r="E36" s="62" t="n">
        <v>9</v>
      </c>
      <c r="F36" s="169" t="s">
        <v>27</v>
      </c>
      <c r="G36" s="170" t="n">
        <v>9</v>
      </c>
      <c r="H36" s="65" t="s">
        <v>27</v>
      </c>
      <c r="I36" s="60" t="n">
        <v>9</v>
      </c>
      <c r="J36" s="61" t="s">
        <v>27</v>
      </c>
      <c r="K36" s="168" t="n">
        <v>9</v>
      </c>
      <c r="L36" s="169" t="s">
        <v>27</v>
      </c>
      <c r="M36" s="170" t="n">
        <v>9</v>
      </c>
      <c r="N36" s="171" t="s">
        <v>27</v>
      </c>
      <c r="O36" s="267" t="n">
        <v>5</v>
      </c>
      <c r="P36" s="138" t="s">
        <v>101</v>
      </c>
      <c r="Q36" s="173" t="s">
        <v>28</v>
      </c>
      <c r="R36" s="174" t="s">
        <v>32</v>
      </c>
      <c r="S36" s="69" t="s">
        <v>32</v>
      </c>
      <c r="T36" s="175" t="s">
        <v>32</v>
      </c>
      <c r="U36" s="176" t="s">
        <v>32</v>
      </c>
      <c r="V36" s="172" t="s">
        <v>29</v>
      </c>
      <c r="W36" s="280" t="s">
        <v>27</v>
      </c>
      <c r="X36" s="56"/>
      <c r="Y36" s="74" t="s">
        <v>64</v>
      </c>
      <c r="Z36" s="82"/>
      <c r="AA36" s="82"/>
      <c r="AB36" s="277" t="n">
        <f aca="false">IF(COUNTIF($W$12:$W$42,"Yếu")=0,"",COUNTIF($W$12:$W$42,"Yếu"))</f>
        <v>4</v>
      </c>
    </row>
    <row r="37" s="1" customFormat="true" ht="12.75" hidden="false" customHeight="false" outlineLevel="0" collapsed="false">
      <c r="A37" s="58" t="n">
        <v>26</v>
      </c>
      <c r="B37" s="61" t="s">
        <v>530</v>
      </c>
      <c r="C37" s="166"/>
      <c r="D37" s="167"/>
      <c r="E37" s="62" t="n">
        <v>9</v>
      </c>
      <c r="F37" s="169" t="s">
        <v>27</v>
      </c>
      <c r="G37" s="170" t="n">
        <v>10</v>
      </c>
      <c r="H37" s="65" t="s">
        <v>27</v>
      </c>
      <c r="I37" s="60" t="n">
        <v>9</v>
      </c>
      <c r="J37" s="61" t="s">
        <v>27</v>
      </c>
      <c r="K37" s="168" t="n">
        <v>9</v>
      </c>
      <c r="L37" s="169" t="s">
        <v>27</v>
      </c>
      <c r="M37" s="170" t="n">
        <v>10</v>
      </c>
      <c r="N37" s="171" t="s">
        <v>27</v>
      </c>
      <c r="O37" s="267" t="n">
        <v>9</v>
      </c>
      <c r="P37" s="138" t="s">
        <v>27</v>
      </c>
      <c r="Q37" s="173" t="s">
        <v>28</v>
      </c>
      <c r="R37" s="174" t="s">
        <v>28</v>
      </c>
      <c r="S37" s="69" t="s">
        <v>28</v>
      </c>
      <c r="T37" s="175" t="s">
        <v>28</v>
      </c>
      <c r="U37" s="176" t="s">
        <v>32</v>
      </c>
      <c r="V37" s="172" t="s">
        <v>29</v>
      </c>
      <c r="W37" s="280" t="s">
        <v>27</v>
      </c>
      <c r="X37" s="56"/>
      <c r="Y37" s="93"/>
      <c r="Z37" s="93"/>
      <c r="AA37" s="93"/>
      <c r="AB37" s="93"/>
    </row>
    <row r="38" s="1" customFormat="true" ht="12.75" hidden="false" customHeight="false" outlineLevel="0" collapsed="false">
      <c r="A38" s="58" t="n">
        <v>27</v>
      </c>
      <c r="B38" s="61" t="s">
        <v>531</v>
      </c>
      <c r="C38" s="166"/>
      <c r="D38" s="167"/>
      <c r="E38" s="62" t="n">
        <v>7</v>
      </c>
      <c r="F38" s="169" t="s">
        <v>41</v>
      </c>
      <c r="G38" s="170" t="n">
        <v>9</v>
      </c>
      <c r="H38" s="65" t="s">
        <v>27</v>
      </c>
      <c r="I38" s="60" t="n">
        <v>10</v>
      </c>
      <c r="J38" s="61" t="s">
        <v>27</v>
      </c>
      <c r="K38" s="168" t="n">
        <v>9</v>
      </c>
      <c r="L38" s="169" t="s">
        <v>27</v>
      </c>
      <c r="M38" s="170" t="n">
        <v>8</v>
      </c>
      <c r="N38" s="171" t="s">
        <v>41</v>
      </c>
      <c r="O38" s="267" t="n">
        <v>8</v>
      </c>
      <c r="P38" s="138" t="s">
        <v>41</v>
      </c>
      <c r="Q38" s="173" t="s">
        <v>32</v>
      </c>
      <c r="R38" s="174" t="s">
        <v>32</v>
      </c>
      <c r="S38" s="69" t="s">
        <v>32</v>
      </c>
      <c r="T38" s="175" t="s">
        <v>28</v>
      </c>
      <c r="U38" s="176" t="s">
        <v>32</v>
      </c>
      <c r="V38" s="172" t="s">
        <v>29</v>
      </c>
      <c r="W38" s="280" t="s">
        <v>41</v>
      </c>
      <c r="X38" s="56"/>
      <c r="Y38" s="95"/>
      <c r="Z38" s="95"/>
      <c r="AA38" s="95"/>
      <c r="AB38" s="95"/>
    </row>
    <row r="39" s="1" customFormat="true" ht="16.5" hidden="false" customHeight="false" outlineLevel="0" collapsed="false">
      <c r="A39" s="58" t="n">
        <v>28</v>
      </c>
      <c r="B39" s="61" t="s">
        <v>532</v>
      </c>
      <c r="C39" s="166"/>
      <c r="D39" s="167"/>
      <c r="E39" s="62" t="n">
        <v>6</v>
      </c>
      <c r="F39" s="169" t="s">
        <v>101</v>
      </c>
      <c r="G39" s="170" t="n">
        <v>9</v>
      </c>
      <c r="H39" s="65" t="s">
        <v>27</v>
      </c>
      <c r="I39" s="60" t="n">
        <v>8</v>
      </c>
      <c r="J39" s="61" t="s">
        <v>41</v>
      </c>
      <c r="K39" s="168" t="n">
        <v>10</v>
      </c>
      <c r="L39" s="169" t="s">
        <v>27</v>
      </c>
      <c r="M39" s="170" t="n">
        <v>9</v>
      </c>
      <c r="N39" s="171" t="s">
        <v>27</v>
      </c>
      <c r="O39" s="267" t="n">
        <v>6</v>
      </c>
      <c r="P39" s="138" t="s">
        <v>101</v>
      </c>
      <c r="Q39" s="173" t="s">
        <v>32</v>
      </c>
      <c r="R39" s="174" t="s">
        <v>32</v>
      </c>
      <c r="S39" s="69" t="s">
        <v>28</v>
      </c>
      <c r="T39" s="175" t="s">
        <v>28</v>
      </c>
      <c r="U39" s="176" t="s">
        <v>32</v>
      </c>
      <c r="V39" s="172" t="s">
        <v>29</v>
      </c>
      <c r="W39" s="280" t="s">
        <v>101</v>
      </c>
      <c r="X39" s="56"/>
      <c r="Z39" s="6"/>
      <c r="AA39" s="6"/>
      <c r="AB39" s="96"/>
    </row>
    <row r="40" s="1" customFormat="true" ht="12.75" hidden="false" customHeight="false" outlineLevel="0" collapsed="false">
      <c r="A40" s="58" t="n">
        <v>29</v>
      </c>
      <c r="B40" s="61" t="s">
        <v>533</v>
      </c>
      <c r="C40" s="166"/>
      <c r="D40" s="167"/>
      <c r="E40" s="62" t="n">
        <v>9</v>
      </c>
      <c r="F40" s="169" t="s">
        <v>27</v>
      </c>
      <c r="G40" s="170" t="n">
        <v>9</v>
      </c>
      <c r="H40" s="65" t="s">
        <v>27</v>
      </c>
      <c r="I40" s="60" t="n">
        <v>9</v>
      </c>
      <c r="J40" s="61" t="s">
        <v>27</v>
      </c>
      <c r="K40" s="168" t="n">
        <v>9</v>
      </c>
      <c r="L40" s="169" t="s">
        <v>27</v>
      </c>
      <c r="M40" s="170" t="n">
        <v>9</v>
      </c>
      <c r="N40" s="171" t="s">
        <v>27</v>
      </c>
      <c r="O40" s="267" t="n">
        <v>7</v>
      </c>
      <c r="P40" s="138" t="s">
        <v>41</v>
      </c>
      <c r="Q40" s="173" t="s">
        <v>28</v>
      </c>
      <c r="R40" s="174" t="s">
        <v>32</v>
      </c>
      <c r="S40" s="69" t="s">
        <v>28</v>
      </c>
      <c r="T40" s="175" t="s">
        <v>28</v>
      </c>
      <c r="U40" s="176" t="s">
        <v>28</v>
      </c>
      <c r="V40" s="172" t="s">
        <v>29</v>
      </c>
      <c r="W40" s="280" t="s">
        <v>27</v>
      </c>
      <c r="X40" s="56"/>
    </row>
    <row r="41" s="1" customFormat="true" ht="12.75" hidden="false" customHeight="false" outlineLevel="0" collapsed="false">
      <c r="A41" s="58" t="n">
        <v>30</v>
      </c>
      <c r="B41" s="61" t="s">
        <v>534</v>
      </c>
      <c r="C41" s="166"/>
      <c r="D41" s="167"/>
      <c r="E41" s="62" t="n">
        <v>10</v>
      </c>
      <c r="F41" s="169" t="s">
        <v>27</v>
      </c>
      <c r="G41" s="170" t="n">
        <v>9</v>
      </c>
      <c r="H41" s="65" t="s">
        <v>27</v>
      </c>
      <c r="I41" s="60" t="n">
        <v>8</v>
      </c>
      <c r="J41" s="61" t="s">
        <v>41</v>
      </c>
      <c r="K41" s="168" t="n">
        <v>10</v>
      </c>
      <c r="L41" s="169" t="s">
        <v>27</v>
      </c>
      <c r="M41" s="170" t="n">
        <v>6</v>
      </c>
      <c r="N41" s="171" t="s">
        <v>101</v>
      </c>
      <c r="O41" s="267" t="n">
        <v>5</v>
      </c>
      <c r="P41" s="138" t="s">
        <v>101</v>
      </c>
      <c r="Q41" s="173" t="s">
        <v>32</v>
      </c>
      <c r="R41" s="174" t="s">
        <v>32</v>
      </c>
      <c r="S41" s="69" t="s">
        <v>28</v>
      </c>
      <c r="T41" s="175" t="s">
        <v>28</v>
      </c>
      <c r="U41" s="176" t="s">
        <v>32</v>
      </c>
      <c r="V41" s="172" t="s">
        <v>29</v>
      </c>
      <c r="W41" s="280" t="s">
        <v>41</v>
      </c>
      <c r="X41" s="56"/>
    </row>
    <row r="42" s="1" customFormat="true" ht="13.5" hidden="false" customHeight="false" outlineLevel="0" collapsed="false">
      <c r="A42" s="124" t="n">
        <v>31</v>
      </c>
      <c r="B42" s="141" t="s">
        <v>535</v>
      </c>
      <c r="C42" s="248"/>
      <c r="D42" s="249"/>
      <c r="E42" s="142" t="n">
        <v>9</v>
      </c>
      <c r="F42" s="180" t="s">
        <v>27</v>
      </c>
      <c r="G42" s="181" t="n">
        <v>10</v>
      </c>
      <c r="H42" s="145" t="s">
        <v>27</v>
      </c>
      <c r="I42" s="140" t="n">
        <v>10</v>
      </c>
      <c r="J42" s="141" t="s">
        <v>27</v>
      </c>
      <c r="K42" s="179" t="n">
        <v>9</v>
      </c>
      <c r="L42" s="180" t="s">
        <v>27</v>
      </c>
      <c r="M42" s="181" t="n">
        <v>10</v>
      </c>
      <c r="N42" s="182" t="s">
        <v>27</v>
      </c>
      <c r="O42" s="271" t="n">
        <v>7</v>
      </c>
      <c r="P42" s="139" t="s">
        <v>41</v>
      </c>
      <c r="Q42" s="184" t="s">
        <v>28</v>
      </c>
      <c r="R42" s="185" t="s">
        <v>28</v>
      </c>
      <c r="S42" s="135" t="s">
        <v>28</v>
      </c>
      <c r="T42" s="186" t="s">
        <v>28</v>
      </c>
      <c r="U42" s="187" t="s">
        <v>28</v>
      </c>
      <c r="V42" s="183" t="s">
        <v>29</v>
      </c>
      <c r="W42" s="281" t="s">
        <v>27</v>
      </c>
      <c r="X42" s="56"/>
    </row>
    <row r="43" customFormat="false" ht="13.5" hidden="false" customHeight="false" outlineLevel="0" collapsed="false"/>
  </sheetData>
  <mergeCells count="20">
    <mergeCell ref="A7:A10"/>
    <mergeCell ref="B7:B10"/>
    <mergeCell ref="C7:D8"/>
    <mergeCell ref="E7:P7"/>
    <mergeCell ref="Q7:U7"/>
    <mergeCell ref="V7:V10"/>
    <mergeCell ref="W7:W10"/>
    <mergeCell ref="E8:F9"/>
    <mergeCell ref="G8:H9"/>
    <mergeCell ref="I8:J9"/>
    <mergeCell ref="K8:L9"/>
    <mergeCell ref="M8:N9"/>
    <mergeCell ref="O8:P9"/>
    <mergeCell ref="Q8:Q10"/>
    <mergeCell ref="R8:R10"/>
    <mergeCell ref="S8:S10"/>
    <mergeCell ref="T8:T10"/>
    <mergeCell ref="U8:U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4"/>
  <sheetViews>
    <sheetView showFormulas="false" showGridLines="true" showRowColHeaders="true" showZeros="true" rightToLeft="false" tabSelected="false" showOutlineSymbols="true" defaultGridColor="true" view="normal" topLeftCell="T18" colorId="64" zoomScale="100" zoomScaleNormal="100" zoomScalePageLayoutView="10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26" min="26" style="0" width="11.56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536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537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2" t="s">
        <v>218</v>
      </c>
      <c r="W7" s="13" t="s">
        <v>345</v>
      </c>
      <c r="X7" s="212"/>
      <c r="Y7" s="19" t="s">
        <v>19</v>
      </c>
      <c r="Z7" s="20"/>
      <c r="AA7" s="21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92" t="s">
        <v>463</v>
      </c>
      <c r="J8" s="192"/>
      <c r="K8" s="192" t="s">
        <v>464</v>
      </c>
      <c r="L8" s="192"/>
      <c r="M8" s="192" t="s">
        <v>346</v>
      </c>
      <c r="N8" s="192"/>
      <c r="O8" s="192" t="s">
        <v>347</v>
      </c>
      <c r="P8" s="192"/>
      <c r="Q8" s="17" t="s">
        <v>13</v>
      </c>
      <c r="R8" s="17" t="s">
        <v>15</v>
      </c>
      <c r="S8" s="17" t="s">
        <v>16</v>
      </c>
      <c r="T8" s="17" t="s">
        <v>17</v>
      </c>
      <c r="U8" s="17" t="s">
        <v>18</v>
      </c>
      <c r="V8" s="12"/>
      <c r="W8" s="13"/>
      <c r="X8" s="212"/>
      <c r="Y8" s="24" t="s">
        <v>22</v>
      </c>
      <c r="Z8" s="25"/>
      <c r="AA8" s="26" t="n">
        <v>32</v>
      </c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7"/>
      <c r="R9" s="17"/>
      <c r="S9" s="17"/>
      <c r="T9" s="17"/>
      <c r="U9" s="17"/>
      <c r="V9" s="17"/>
      <c r="W9" s="13"/>
      <c r="X9" s="3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27" t="s">
        <v>23</v>
      </c>
      <c r="J10" s="29" t="s">
        <v>24</v>
      </c>
      <c r="K10" s="213" t="s">
        <v>23</v>
      </c>
      <c r="L10" s="29" t="s">
        <v>24</v>
      </c>
      <c r="M10" s="193" t="s">
        <v>23</v>
      </c>
      <c r="N10" s="28" t="s">
        <v>24</v>
      </c>
      <c r="O10" s="27" t="s">
        <v>23</v>
      </c>
      <c r="P10" s="28" t="s">
        <v>24</v>
      </c>
      <c r="Q10" s="17"/>
      <c r="R10" s="17"/>
      <c r="S10" s="17"/>
      <c r="T10" s="17"/>
      <c r="U10" s="17"/>
      <c r="V10" s="17"/>
      <c r="W10" s="13"/>
      <c r="X10" s="30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48" t="n">
        <v>9</v>
      </c>
      <c r="J11" s="149" t="n">
        <v>10</v>
      </c>
      <c r="K11" s="146" t="n">
        <v>11</v>
      </c>
      <c r="L11" s="149" t="n">
        <v>12</v>
      </c>
      <c r="M11" s="282" t="n">
        <v>13</v>
      </c>
      <c r="N11" s="283" t="n">
        <v>14</v>
      </c>
      <c r="O11" s="148" t="n">
        <v>15</v>
      </c>
      <c r="P11" s="147" t="n">
        <v>16</v>
      </c>
      <c r="Q11" s="211" t="n">
        <v>17</v>
      </c>
      <c r="R11" s="211" t="n">
        <v>18</v>
      </c>
      <c r="S11" s="211" t="n">
        <v>19</v>
      </c>
      <c r="T11" s="211" t="n">
        <v>20</v>
      </c>
      <c r="U11" s="211" t="n">
        <v>21</v>
      </c>
      <c r="V11" s="211" t="n">
        <v>22</v>
      </c>
      <c r="W11" s="214" t="n">
        <v>23</v>
      </c>
      <c r="X11" s="40"/>
      <c r="Y11" s="41" t="s">
        <v>25</v>
      </c>
      <c r="Z11" s="42" t="n">
        <v>32</v>
      </c>
    </row>
    <row r="12" s="1" customFormat="true" ht="13.5" hidden="false" customHeight="false" outlineLevel="0" collapsed="false">
      <c r="A12" s="43" t="n">
        <v>1</v>
      </c>
      <c r="B12" s="137" t="s">
        <v>538</v>
      </c>
      <c r="C12" s="153"/>
      <c r="D12" s="284"/>
      <c r="E12" s="47" t="n">
        <v>8</v>
      </c>
      <c r="F12" s="48" t="s">
        <v>41</v>
      </c>
      <c r="G12" s="49" t="n">
        <v>9</v>
      </c>
      <c r="H12" s="50" t="s">
        <v>27</v>
      </c>
      <c r="I12" s="45" t="n">
        <v>8</v>
      </c>
      <c r="J12" s="46" t="s">
        <v>41</v>
      </c>
      <c r="K12" s="155" t="n">
        <v>8</v>
      </c>
      <c r="L12" s="156" t="s">
        <v>41</v>
      </c>
      <c r="M12" s="157" t="n">
        <v>8</v>
      </c>
      <c r="N12" s="158" t="s">
        <v>41</v>
      </c>
      <c r="O12" s="263" t="n">
        <v>8</v>
      </c>
      <c r="P12" s="137" t="s">
        <v>41</v>
      </c>
      <c r="Q12" s="160" t="s">
        <v>28</v>
      </c>
      <c r="R12" s="161" t="s">
        <v>28</v>
      </c>
      <c r="S12" s="54" t="s">
        <v>32</v>
      </c>
      <c r="T12" s="162" t="s">
        <v>32</v>
      </c>
      <c r="U12" s="163" t="s">
        <v>28</v>
      </c>
      <c r="V12" s="159" t="s">
        <v>29</v>
      </c>
      <c r="W12" s="279" t="s">
        <v>41</v>
      </c>
      <c r="X12" s="56"/>
      <c r="Y12" s="57" t="s">
        <v>30</v>
      </c>
      <c r="Z12" s="26" t="n">
        <v>32</v>
      </c>
    </row>
    <row r="13" s="1" customFormat="true" ht="13.5" hidden="false" customHeight="false" outlineLevel="0" collapsed="false">
      <c r="A13" s="58" t="n">
        <v>2</v>
      </c>
      <c r="B13" s="138" t="s">
        <v>539</v>
      </c>
      <c r="C13" s="166"/>
      <c r="D13" s="285"/>
      <c r="E13" s="62" t="n">
        <v>7</v>
      </c>
      <c r="F13" s="63" t="s">
        <v>41</v>
      </c>
      <c r="G13" s="64" t="n">
        <v>10</v>
      </c>
      <c r="H13" s="65" t="s">
        <v>27</v>
      </c>
      <c r="I13" s="60" t="n">
        <v>10</v>
      </c>
      <c r="J13" s="61" t="s">
        <v>27</v>
      </c>
      <c r="K13" s="168" t="n">
        <v>8</v>
      </c>
      <c r="L13" s="169" t="s">
        <v>41</v>
      </c>
      <c r="M13" s="170" t="n">
        <v>9</v>
      </c>
      <c r="N13" s="171" t="s">
        <v>27</v>
      </c>
      <c r="O13" s="267" t="n">
        <v>9</v>
      </c>
      <c r="P13" s="138" t="s">
        <v>27</v>
      </c>
      <c r="Q13" s="173" t="s">
        <v>28</v>
      </c>
      <c r="R13" s="174" t="s">
        <v>28</v>
      </c>
      <c r="S13" s="69" t="s">
        <v>28</v>
      </c>
      <c r="T13" s="175" t="s">
        <v>28</v>
      </c>
      <c r="U13" s="176" t="s">
        <v>28</v>
      </c>
      <c r="V13" s="172" t="s">
        <v>29</v>
      </c>
      <c r="W13" s="280" t="s">
        <v>41</v>
      </c>
      <c r="X13" s="56"/>
    </row>
    <row r="14" s="1" customFormat="true" ht="12.75" hidden="false" customHeight="false" outlineLevel="0" collapsed="false">
      <c r="A14" s="58" t="n">
        <v>3</v>
      </c>
      <c r="B14" s="138" t="s">
        <v>540</v>
      </c>
      <c r="C14" s="166"/>
      <c r="D14" s="285"/>
      <c r="E14" s="62" t="n">
        <v>8</v>
      </c>
      <c r="F14" s="63" t="s">
        <v>41</v>
      </c>
      <c r="G14" s="64" t="n">
        <v>9</v>
      </c>
      <c r="H14" s="65" t="s">
        <v>27</v>
      </c>
      <c r="I14" s="60" t="n">
        <v>10</v>
      </c>
      <c r="J14" s="61" t="s">
        <v>27</v>
      </c>
      <c r="K14" s="168" t="n">
        <v>9</v>
      </c>
      <c r="L14" s="169" t="s">
        <v>27</v>
      </c>
      <c r="M14" s="170" t="n">
        <v>9</v>
      </c>
      <c r="N14" s="171" t="s">
        <v>27</v>
      </c>
      <c r="O14" s="267" t="n">
        <v>10</v>
      </c>
      <c r="P14" s="138" t="s">
        <v>27</v>
      </c>
      <c r="Q14" s="173" t="s">
        <v>28</v>
      </c>
      <c r="R14" s="174" t="s">
        <v>32</v>
      </c>
      <c r="S14" s="69" t="s">
        <v>32</v>
      </c>
      <c r="T14" s="175" t="s">
        <v>28</v>
      </c>
      <c r="U14" s="176" t="s">
        <v>28</v>
      </c>
      <c r="V14" s="172" t="s">
        <v>29</v>
      </c>
      <c r="W14" s="280" t="s">
        <v>41</v>
      </c>
      <c r="X14" s="56"/>
      <c r="Y14" s="71" t="s">
        <v>34</v>
      </c>
      <c r="Z14" s="21"/>
    </row>
    <row r="15" s="1" customFormat="true" ht="12.75" hidden="false" customHeight="false" outlineLevel="0" collapsed="false">
      <c r="A15" s="58" t="n">
        <v>4</v>
      </c>
      <c r="B15" s="138" t="s">
        <v>541</v>
      </c>
      <c r="C15" s="166"/>
      <c r="D15" s="285"/>
      <c r="E15" s="62" t="n">
        <v>6</v>
      </c>
      <c r="F15" s="63" t="s">
        <v>101</v>
      </c>
      <c r="G15" s="64" t="n">
        <v>9</v>
      </c>
      <c r="H15" s="65" t="s">
        <v>27</v>
      </c>
      <c r="I15" s="60" t="n">
        <v>7</v>
      </c>
      <c r="J15" s="61" t="s">
        <v>41</v>
      </c>
      <c r="K15" s="168" t="n">
        <v>5</v>
      </c>
      <c r="L15" s="169" t="s">
        <v>101</v>
      </c>
      <c r="M15" s="170" t="n">
        <v>9</v>
      </c>
      <c r="N15" s="171" t="s">
        <v>27</v>
      </c>
      <c r="O15" s="267" t="n">
        <v>8</v>
      </c>
      <c r="P15" s="138" t="s">
        <v>41</v>
      </c>
      <c r="Q15" s="173" t="s">
        <v>28</v>
      </c>
      <c r="R15" s="174" t="s">
        <v>28</v>
      </c>
      <c r="S15" s="69" t="s">
        <v>28</v>
      </c>
      <c r="T15" s="175" t="s">
        <v>32</v>
      </c>
      <c r="U15" s="176" t="s">
        <v>32</v>
      </c>
      <c r="V15" s="172" t="s">
        <v>29</v>
      </c>
      <c r="W15" s="280" t="s">
        <v>101</v>
      </c>
      <c r="X15" s="56"/>
      <c r="Y15" s="72" t="s">
        <v>36</v>
      </c>
      <c r="Z15" s="73" t="n">
        <v>32</v>
      </c>
    </row>
    <row r="16" s="1" customFormat="true" ht="13.5" hidden="false" customHeight="false" outlineLevel="0" collapsed="false">
      <c r="A16" s="58" t="n">
        <v>5</v>
      </c>
      <c r="B16" s="138" t="s">
        <v>542</v>
      </c>
      <c r="C16" s="166"/>
      <c r="D16" s="285"/>
      <c r="E16" s="62" t="n">
        <v>8</v>
      </c>
      <c r="F16" s="63" t="s">
        <v>41</v>
      </c>
      <c r="G16" s="64" t="n">
        <v>9</v>
      </c>
      <c r="H16" s="65" t="s">
        <v>27</v>
      </c>
      <c r="I16" s="60" t="n">
        <v>7</v>
      </c>
      <c r="J16" s="61" t="s">
        <v>41</v>
      </c>
      <c r="K16" s="168" t="n">
        <v>7</v>
      </c>
      <c r="L16" s="169" t="s">
        <v>41</v>
      </c>
      <c r="M16" s="170" t="n">
        <v>6</v>
      </c>
      <c r="N16" s="171" t="s">
        <v>101</v>
      </c>
      <c r="O16" s="267" t="n">
        <v>8</v>
      </c>
      <c r="P16" s="138" t="s">
        <v>41</v>
      </c>
      <c r="Q16" s="173" t="s">
        <v>28</v>
      </c>
      <c r="R16" s="174" t="s">
        <v>28</v>
      </c>
      <c r="S16" s="69" t="s">
        <v>32</v>
      </c>
      <c r="T16" s="175" t="s">
        <v>28</v>
      </c>
      <c r="U16" s="176" t="s">
        <v>28</v>
      </c>
      <c r="V16" s="172" t="s">
        <v>29</v>
      </c>
      <c r="W16" s="280" t="s">
        <v>41</v>
      </c>
      <c r="X16" s="56"/>
      <c r="Y16" s="74" t="s">
        <v>38</v>
      </c>
      <c r="Z16" s="26"/>
    </row>
    <row r="17" s="1" customFormat="true" ht="13.5" hidden="false" customHeight="false" outlineLevel="0" collapsed="false">
      <c r="A17" s="58" t="n">
        <v>6</v>
      </c>
      <c r="B17" s="138" t="s">
        <v>543</v>
      </c>
      <c r="C17" s="166"/>
      <c r="D17" s="285"/>
      <c r="E17" s="62" t="n">
        <v>7</v>
      </c>
      <c r="F17" s="63" t="s">
        <v>41</v>
      </c>
      <c r="G17" s="64" t="n">
        <v>9</v>
      </c>
      <c r="H17" s="65" t="s">
        <v>27</v>
      </c>
      <c r="I17" s="60" t="n">
        <v>7</v>
      </c>
      <c r="J17" s="61" t="s">
        <v>41</v>
      </c>
      <c r="K17" s="168" t="n">
        <v>6</v>
      </c>
      <c r="L17" s="169" t="s">
        <v>101</v>
      </c>
      <c r="M17" s="170" t="n">
        <v>10</v>
      </c>
      <c r="N17" s="171" t="s">
        <v>27</v>
      </c>
      <c r="O17" s="267" t="n">
        <v>8</v>
      </c>
      <c r="P17" s="138" t="s">
        <v>41</v>
      </c>
      <c r="Q17" s="173" t="s">
        <v>32</v>
      </c>
      <c r="R17" s="174" t="s">
        <v>32</v>
      </c>
      <c r="S17" s="69" t="s">
        <v>32</v>
      </c>
      <c r="T17" s="175" t="s">
        <v>32</v>
      </c>
      <c r="U17" s="176" t="s">
        <v>28</v>
      </c>
      <c r="V17" s="172" t="s">
        <v>29</v>
      </c>
      <c r="W17" s="280" t="s">
        <v>101</v>
      </c>
      <c r="X17" s="56"/>
    </row>
    <row r="18" s="1" customFormat="true" ht="12.75" hidden="false" customHeight="false" outlineLevel="0" collapsed="false">
      <c r="A18" s="58" t="n">
        <v>7</v>
      </c>
      <c r="B18" s="138" t="s">
        <v>544</v>
      </c>
      <c r="C18" s="166"/>
      <c r="D18" s="285"/>
      <c r="E18" s="62" t="n">
        <v>10</v>
      </c>
      <c r="F18" s="63" t="s">
        <v>27</v>
      </c>
      <c r="G18" s="64" t="n">
        <v>10</v>
      </c>
      <c r="H18" s="65" t="s">
        <v>27</v>
      </c>
      <c r="I18" s="60" t="n">
        <v>9</v>
      </c>
      <c r="J18" s="61" t="s">
        <v>27</v>
      </c>
      <c r="K18" s="168" t="n">
        <v>9</v>
      </c>
      <c r="L18" s="169" t="s">
        <v>27</v>
      </c>
      <c r="M18" s="170" t="n">
        <v>10</v>
      </c>
      <c r="N18" s="171" t="s">
        <v>27</v>
      </c>
      <c r="O18" s="267" t="n">
        <v>8</v>
      </c>
      <c r="P18" s="138" t="s">
        <v>41</v>
      </c>
      <c r="Q18" s="173" t="s">
        <v>28</v>
      </c>
      <c r="R18" s="174" t="s">
        <v>28</v>
      </c>
      <c r="S18" s="69" t="s">
        <v>28</v>
      </c>
      <c r="T18" s="175" t="s">
        <v>28</v>
      </c>
      <c r="U18" s="176" t="s">
        <v>28</v>
      </c>
      <c r="V18" s="172" t="s">
        <v>29</v>
      </c>
      <c r="W18" s="280" t="s">
        <v>27</v>
      </c>
      <c r="X18" s="56"/>
      <c r="Y18" s="71" t="s">
        <v>7</v>
      </c>
      <c r="Z18" s="75"/>
      <c r="AA18" s="41" t="s">
        <v>27</v>
      </c>
      <c r="AB18" s="76" t="s">
        <v>41</v>
      </c>
      <c r="AC18" s="76" t="s">
        <v>42</v>
      </c>
      <c r="AD18" s="77" t="s">
        <v>43</v>
      </c>
    </row>
    <row r="19" s="1" customFormat="true" ht="12.75" hidden="false" customHeight="false" outlineLevel="0" collapsed="false">
      <c r="A19" s="58" t="n">
        <v>8</v>
      </c>
      <c r="B19" s="138" t="s">
        <v>545</v>
      </c>
      <c r="C19" s="166"/>
      <c r="D19" s="285"/>
      <c r="E19" s="62" t="n">
        <v>9</v>
      </c>
      <c r="F19" s="63" t="s">
        <v>27</v>
      </c>
      <c r="G19" s="64" t="n">
        <v>10</v>
      </c>
      <c r="H19" s="65" t="s">
        <v>27</v>
      </c>
      <c r="I19" s="60" t="n">
        <v>8</v>
      </c>
      <c r="J19" s="61" t="s">
        <v>41</v>
      </c>
      <c r="K19" s="168" t="n">
        <v>8</v>
      </c>
      <c r="L19" s="169" t="s">
        <v>41</v>
      </c>
      <c r="M19" s="170" t="n">
        <v>9</v>
      </c>
      <c r="N19" s="171" t="s">
        <v>27</v>
      </c>
      <c r="O19" s="267" t="n">
        <v>9</v>
      </c>
      <c r="P19" s="138" t="s">
        <v>27</v>
      </c>
      <c r="Q19" s="173" t="s">
        <v>28</v>
      </c>
      <c r="R19" s="174" t="s">
        <v>28</v>
      </c>
      <c r="S19" s="69" t="s">
        <v>28</v>
      </c>
      <c r="T19" s="175" t="s">
        <v>28</v>
      </c>
      <c r="U19" s="176" t="s">
        <v>32</v>
      </c>
      <c r="V19" s="172" t="s">
        <v>29</v>
      </c>
      <c r="W19" s="280" t="s">
        <v>41</v>
      </c>
      <c r="X19" s="56"/>
      <c r="Y19" s="78" t="s">
        <v>11</v>
      </c>
      <c r="Z19" s="79"/>
      <c r="AA19" s="80" t="n">
        <f aca="false">COUNTIF($E$12:$E$43,"&gt;=9")</f>
        <v>12</v>
      </c>
      <c r="AB19" s="81" t="n">
        <f aca="false">COUNTIF($E$12:$E$43,"8")+COUNTIF($E$12:$E$43,"7")</f>
        <v>13</v>
      </c>
      <c r="AC19" s="81" t="n">
        <f aca="false">COUNTIF($E$12:$E$43,"5")+COUNTIF($E$12:$E$43,"6")</f>
        <v>5</v>
      </c>
      <c r="AD19" s="73" t="n">
        <f aca="false">COUNTIF($E$12:$E$43,"&lt;5")</f>
        <v>2</v>
      </c>
    </row>
    <row r="20" s="1" customFormat="true" ht="12.75" hidden="false" customHeight="false" outlineLevel="0" collapsed="false">
      <c r="A20" s="58" t="n">
        <v>9</v>
      </c>
      <c r="B20" s="138" t="s">
        <v>546</v>
      </c>
      <c r="C20" s="166"/>
      <c r="D20" s="285"/>
      <c r="E20" s="62" t="n">
        <v>8</v>
      </c>
      <c r="F20" s="63" t="s">
        <v>41</v>
      </c>
      <c r="G20" s="64" t="n">
        <v>8</v>
      </c>
      <c r="H20" s="65" t="s">
        <v>41</v>
      </c>
      <c r="I20" s="60" t="n">
        <v>8</v>
      </c>
      <c r="J20" s="61" t="s">
        <v>41</v>
      </c>
      <c r="K20" s="168" t="n">
        <v>9</v>
      </c>
      <c r="L20" s="169" t="s">
        <v>27</v>
      </c>
      <c r="M20" s="170" t="n">
        <v>9</v>
      </c>
      <c r="N20" s="171" t="s">
        <v>27</v>
      </c>
      <c r="O20" s="267" t="n">
        <v>7</v>
      </c>
      <c r="P20" s="138" t="s">
        <v>41</v>
      </c>
      <c r="Q20" s="173" t="s">
        <v>28</v>
      </c>
      <c r="R20" s="174" t="s">
        <v>32</v>
      </c>
      <c r="S20" s="69" t="s">
        <v>28</v>
      </c>
      <c r="T20" s="175" t="s">
        <v>28</v>
      </c>
      <c r="U20" s="176" t="s">
        <v>32</v>
      </c>
      <c r="V20" s="172" t="s">
        <v>29</v>
      </c>
      <c r="W20" s="280" t="s">
        <v>41</v>
      </c>
      <c r="X20" s="56"/>
      <c r="Y20" s="78" t="s">
        <v>12</v>
      </c>
      <c r="Z20" s="79"/>
      <c r="AA20" s="80" t="n">
        <f aca="false">COUNTIF($G$12:$G$43,"&gt;=9")</f>
        <v>24</v>
      </c>
      <c r="AB20" s="81" t="n">
        <f aca="false">COUNTIF($G$12:$G$43,"8")+COUNTIF($G$12:$G$43,"7")</f>
        <v>8</v>
      </c>
      <c r="AC20" s="81" t="n">
        <f aca="false">COUNTIF($G$12:$G$43,"5")+COUNTIF($G$12:$G$43,"6")</f>
        <v>0</v>
      </c>
      <c r="AD20" s="73" t="n">
        <f aca="false">COUNTIF($G$12:$G$43,"&lt;5")</f>
        <v>0</v>
      </c>
    </row>
    <row r="21" s="1" customFormat="true" ht="12.75" hidden="false" customHeight="false" outlineLevel="0" collapsed="false">
      <c r="A21" s="58" t="n">
        <v>10</v>
      </c>
      <c r="B21" s="138" t="s">
        <v>547</v>
      </c>
      <c r="C21" s="166"/>
      <c r="D21" s="285"/>
      <c r="E21" s="62" t="n">
        <v>8</v>
      </c>
      <c r="F21" s="63" t="s">
        <v>41</v>
      </c>
      <c r="G21" s="64" t="n">
        <v>10</v>
      </c>
      <c r="H21" s="65" t="s">
        <v>27</v>
      </c>
      <c r="I21" s="60" t="n">
        <v>8</v>
      </c>
      <c r="J21" s="61" t="s">
        <v>41</v>
      </c>
      <c r="K21" s="168" t="n">
        <v>9</v>
      </c>
      <c r="L21" s="169" t="s">
        <v>27</v>
      </c>
      <c r="M21" s="170" t="n">
        <v>10</v>
      </c>
      <c r="N21" s="171" t="s">
        <v>27</v>
      </c>
      <c r="O21" s="267" t="n">
        <v>7</v>
      </c>
      <c r="P21" s="138" t="s">
        <v>41</v>
      </c>
      <c r="Q21" s="173" t="s">
        <v>28</v>
      </c>
      <c r="R21" s="174" t="s">
        <v>32</v>
      </c>
      <c r="S21" s="69" t="s">
        <v>32</v>
      </c>
      <c r="T21" s="175" t="s">
        <v>28</v>
      </c>
      <c r="U21" s="176" t="s">
        <v>32</v>
      </c>
      <c r="V21" s="172" t="s">
        <v>29</v>
      </c>
      <c r="W21" s="280" t="s">
        <v>41</v>
      </c>
      <c r="X21" s="56"/>
      <c r="Y21" s="78" t="s">
        <v>476</v>
      </c>
      <c r="Z21" s="79"/>
      <c r="AA21" s="80" t="n">
        <f aca="false">COUNTIF($I$12:$I$43,"&gt;=9")</f>
        <v>16</v>
      </c>
      <c r="AB21" s="81" t="n">
        <f aca="false">COUNTIF($I$12:$I$43,"8")+COUNTIF($I$12:$I$43,"7")</f>
        <v>11</v>
      </c>
      <c r="AC21" s="81" t="n">
        <f aca="false">COUNTIF($I$12:$I$43,"5")+COUNTIF($I$12:$I$43,"6")</f>
        <v>2</v>
      </c>
      <c r="AD21" s="73" t="n">
        <f aca="false">COUNTIF($I$12:$I$43,"&lt;5")</f>
        <v>3</v>
      </c>
    </row>
    <row r="22" s="1" customFormat="true" ht="12.75" hidden="false" customHeight="false" outlineLevel="0" collapsed="false">
      <c r="A22" s="58" t="n">
        <v>11</v>
      </c>
      <c r="B22" s="138" t="s">
        <v>548</v>
      </c>
      <c r="C22" s="166"/>
      <c r="D22" s="285"/>
      <c r="E22" s="62" t="n">
        <v>10</v>
      </c>
      <c r="F22" s="63" t="s">
        <v>27</v>
      </c>
      <c r="G22" s="64" t="n">
        <v>10</v>
      </c>
      <c r="H22" s="65" t="s">
        <v>27</v>
      </c>
      <c r="I22" s="60" t="n">
        <v>9</v>
      </c>
      <c r="J22" s="61" t="s">
        <v>27</v>
      </c>
      <c r="K22" s="168" t="n">
        <v>9</v>
      </c>
      <c r="L22" s="169" t="s">
        <v>27</v>
      </c>
      <c r="M22" s="170" t="n">
        <v>10</v>
      </c>
      <c r="N22" s="171" t="s">
        <v>27</v>
      </c>
      <c r="O22" s="267" t="n">
        <v>9</v>
      </c>
      <c r="P22" s="138" t="s">
        <v>27</v>
      </c>
      <c r="Q22" s="173" t="s">
        <v>28</v>
      </c>
      <c r="R22" s="174" t="s">
        <v>28</v>
      </c>
      <c r="S22" s="69" t="s">
        <v>28</v>
      </c>
      <c r="T22" s="175" t="s">
        <v>28</v>
      </c>
      <c r="U22" s="176" t="s">
        <v>28</v>
      </c>
      <c r="V22" s="172" t="s">
        <v>29</v>
      </c>
      <c r="W22" s="280" t="s">
        <v>27</v>
      </c>
      <c r="X22" s="56"/>
      <c r="Y22" s="78" t="s">
        <v>464</v>
      </c>
      <c r="Z22" s="79"/>
      <c r="AA22" s="80" t="n">
        <f aca="false">COUNTIF($K$12:$K$43,"&gt;=9")</f>
        <v>14</v>
      </c>
      <c r="AB22" s="273" t="n">
        <f aca="false">COUNTIF($K$12:$K$43,"8")+COUNTIF($K$12:$K$43,"7")</f>
        <v>12</v>
      </c>
      <c r="AC22" s="273" t="n">
        <f aca="false">COUNTIF($K$12:$K$43,"6")+COUNTIF($K$12:$K$43,"5")</f>
        <v>3</v>
      </c>
      <c r="AD22" s="73" t="n">
        <f aca="false">COUNTIF($K$12:$K$43,"&lt;5")</f>
        <v>3</v>
      </c>
    </row>
    <row r="23" s="1" customFormat="true" ht="12.75" hidden="false" customHeight="false" outlineLevel="0" collapsed="false">
      <c r="A23" s="58" t="n">
        <v>12</v>
      </c>
      <c r="B23" s="138" t="s">
        <v>549</v>
      </c>
      <c r="C23" s="166"/>
      <c r="D23" s="285"/>
      <c r="E23" s="62" t="n">
        <v>9</v>
      </c>
      <c r="F23" s="63" t="s">
        <v>27</v>
      </c>
      <c r="G23" s="64" t="n">
        <v>9</v>
      </c>
      <c r="H23" s="65" t="s">
        <v>27</v>
      </c>
      <c r="I23" s="60" t="n">
        <v>9</v>
      </c>
      <c r="J23" s="61" t="s">
        <v>27</v>
      </c>
      <c r="K23" s="168" t="n">
        <v>9</v>
      </c>
      <c r="L23" s="169" t="s">
        <v>27</v>
      </c>
      <c r="M23" s="170" t="n">
        <v>9</v>
      </c>
      <c r="N23" s="171" t="s">
        <v>27</v>
      </c>
      <c r="O23" s="267" t="n">
        <v>10</v>
      </c>
      <c r="P23" s="138" t="s">
        <v>27</v>
      </c>
      <c r="Q23" s="173" t="s">
        <v>28</v>
      </c>
      <c r="R23" s="174" t="s">
        <v>28</v>
      </c>
      <c r="S23" s="69" t="s">
        <v>32</v>
      </c>
      <c r="T23" s="175" t="s">
        <v>32</v>
      </c>
      <c r="U23" s="176" t="s">
        <v>32</v>
      </c>
      <c r="V23" s="172" t="s">
        <v>29</v>
      </c>
      <c r="W23" s="280" t="s">
        <v>27</v>
      </c>
      <c r="X23" s="56"/>
      <c r="Y23" s="78" t="s">
        <v>479</v>
      </c>
      <c r="Z23" s="79"/>
      <c r="AA23" s="80" t="n">
        <f aca="false">COUNTIF($M$12:$M$43,"&gt;=9")</f>
        <v>22</v>
      </c>
      <c r="AB23" s="81" t="n">
        <f aca="false">COUNTIF($M$12:$M$43,"8")+COUNTIF($M$12:$M$43,"7")</f>
        <v>6</v>
      </c>
      <c r="AC23" s="81" t="n">
        <f aca="false">COUNTIF($M$12:$M$43,"6")+COUNTIF($M$12:$M$43,"5")</f>
        <v>4</v>
      </c>
      <c r="AD23" s="73" t="n">
        <f aca="false">COUNTIF($M$12:$M$43,"&lt;5")</f>
        <v>0</v>
      </c>
    </row>
    <row r="24" s="1" customFormat="true" ht="13.5" hidden="false" customHeight="false" outlineLevel="0" collapsed="false">
      <c r="A24" s="58" t="n">
        <v>13</v>
      </c>
      <c r="B24" s="138" t="s">
        <v>550</v>
      </c>
      <c r="C24" s="166"/>
      <c r="D24" s="285"/>
      <c r="E24" s="62" t="n">
        <v>9</v>
      </c>
      <c r="F24" s="63" t="s">
        <v>27</v>
      </c>
      <c r="G24" s="64" t="n">
        <v>9</v>
      </c>
      <c r="H24" s="65" t="s">
        <v>27</v>
      </c>
      <c r="I24" s="60" t="n">
        <v>9</v>
      </c>
      <c r="J24" s="61" t="s">
        <v>27</v>
      </c>
      <c r="K24" s="168" t="n">
        <v>9</v>
      </c>
      <c r="L24" s="169" t="s">
        <v>27</v>
      </c>
      <c r="M24" s="170" t="n">
        <v>10</v>
      </c>
      <c r="N24" s="171" t="s">
        <v>27</v>
      </c>
      <c r="O24" s="267" t="n">
        <v>9</v>
      </c>
      <c r="P24" s="138" t="s">
        <v>27</v>
      </c>
      <c r="Q24" s="173" t="s">
        <v>28</v>
      </c>
      <c r="R24" s="174" t="s">
        <v>28</v>
      </c>
      <c r="S24" s="69" t="s">
        <v>28</v>
      </c>
      <c r="T24" s="175" t="s">
        <v>28</v>
      </c>
      <c r="U24" s="176" t="s">
        <v>28</v>
      </c>
      <c r="V24" s="172" t="s">
        <v>29</v>
      </c>
      <c r="W24" s="280" t="s">
        <v>27</v>
      </c>
      <c r="X24" s="56"/>
      <c r="Y24" s="74" t="s">
        <v>481</v>
      </c>
      <c r="Z24" s="82"/>
      <c r="AA24" s="83" t="n">
        <f aca="false">COUNTIF($O$12:$O$43,"&gt;=9")</f>
        <v>19</v>
      </c>
      <c r="AB24" s="84" t="n">
        <f aca="false">COUNTIF($O$12:$O$43,"8")+COUNTIF($O$12:$O$43,"7")</f>
        <v>13</v>
      </c>
      <c r="AC24" s="84" t="n">
        <f aca="false">COUNTIF($O$12:$O$43,"6")+COUNTIF($O$12:$O$43,"5")</f>
        <v>0</v>
      </c>
      <c r="AD24" s="26" t="n">
        <f aca="false">COUNTIF($O$12:$O$43,"&lt;5")</f>
        <v>0</v>
      </c>
    </row>
    <row r="25" s="1" customFormat="true" ht="13.5" hidden="false" customHeight="false" outlineLevel="0" collapsed="false">
      <c r="A25" s="58" t="n">
        <v>14</v>
      </c>
      <c r="B25" s="138" t="s">
        <v>551</v>
      </c>
      <c r="C25" s="166"/>
      <c r="D25" s="285"/>
      <c r="E25" s="62" t="n">
        <v>8</v>
      </c>
      <c r="F25" s="63" t="s">
        <v>41</v>
      </c>
      <c r="G25" s="64" t="n">
        <v>9</v>
      </c>
      <c r="H25" s="65" t="s">
        <v>27</v>
      </c>
      <c r="I25" s="60" t="n">
        <v>7</v>
      </c>
      <c r="J25" s="61" t="s">
        <v>41</v>
      </c>
      <c r="K25" s="168" t="n">
        <v>8</v>
      </c>
      <c r="L25" s="169" t="s">
        <v>41</v>
      </c>
      <c r="M25" s="170" t="n">
        <v>8</v>
      </c>
      <c r="N25" s="171" t="s">
        <v>41</v>
      </c>
      <c r="O25" s="267" t="n">
        <v>9</v>
      </c>
      <c r="P25" s="138" t="s">
        <v>27</v>
      </c>
      <c r="Q25" s="173" t="s">
        <v>28</v>
      </c>
      <c r="R25" s="174" t="s">
        <v>32</v>
      </c>
      <c r="S25" s="69" t="s">
        <v>32</v>
      </c>
      <c r="T25" s="175" t="s">
        <v>32</v>
      </c>
      <c r="U25" s="176" t="s">
        <v>28</v>
      </c>
      <c r="V25" s="172" t="s">
        <v>29</v>
      </c>
      <c r="W25" s="280" t="s">
        <v>41</v>
      </c>
      <c r="X25" s="56"/>
    </row>
    <row r="26" s="1" customFormat="true" ht="12.75" hidden="false" customHeight="false" outlineLevel="0" collapsed="false">
      <c r="A26" s="58" t="n">
        <v>15</v>
      </c>
      <c r="B26" s="138" t="s">
        <v>552</v>
      </c>
      <c r="C26" s="166"/>
      <c r="D26" s="285"/>
      <c r="E26" s="62" t="n">
        <v>6</v>
      </c>
      <c r="F26" s="63" t="s">
        <v>101</v>
      </c>
      <c r="G26" s="64" t="n">
        <v>8</v>
      </c>
      <c r="H26" s="65" t="s">
        <v>41</v>
      </c>
      <c r="I26" s="60" t="n">
        <v>8</v>
      </c>
      <c r="J26" s="61" t="s">
        <v>41</v>
      </c>
      <c r="K26" s="168" t="n">
        <v>7</v>
      </c>
      <c r="L26" s="169" t="s">
        <v>41</v>
      </c>
      <c r="M26" s="170" t="n">
        <v>7</v>
      </c>
      <c r="N26" s="171" t="s">
        <v>41</v>
      </c>
      <c r="O26" s="267" t="n">
        <v>10</v>
      </c>
      <c r="P26" s="138" t="s">
        <v>27</v>
      </c>
      <c r="Q26" s="173" t="s">
        <v>32</v>
      </c>
      <c r="R26" s="174" t="s">
        <v>32</v>
      </c>
      <c r="S26" s="69" t="s">
        <v>32</v>
      </c>
      <c r="T26" s="175" t="s">
        <v>32</v>
      </c>
      <c r="U26" s="176" t="s">
        <v>32</v>
      </c>
      <c r="V26" s="172" t="s">
        <v>29</v>
      </c>
      <c r="W26" s="280" t="s">
        <v>101</v>
      </c>
      <c r="X26" s="56"/>
      <c r="Y26" s="71" t="s">
        <v>48</v>
      </c>
      <c r="Z26" s="75"/>
      <c r="AA26" s="41" t="s">
        <v>28</v>
      </c>
      <c r="AB26" s="77" t="s">
        <v>32</v>
      </c>
    </row>
    <row r="27" s="1" customFormat="true" ht="12.75" hidden="false" customHeight="false" outlineLevel="0" collapsed="false">
      <c r="A27" s="58" t="n">
        <v>16</v>
      </c>
      <c r="B27" s="138" t="s">
        <v>553</v>
      </c>
      <c r="C27" s="166"/>
      <c r="D27" s="285"/>
      <c r="E27" s="62" t="n">
        <v>7</v>
      </c>
      <c r="F27" s="63" t="s">
        <v>41</v>
      </c>
      <c r="G27" s="64" t="n">
        <v>7</v>
      </c>
      <c r="H27" s="65" t="s">
        <v>41</v>
      </c>
      <c r="I27" s="60" t="n">
        <v>5</v>
      </c>
      <c r="J27" s="61" t="s">
        <v>101</v>
      </c>
      <c r="K27" s="168" t="n">
        <v>6</v>
      </c>
      <c r="L27" s="169" t="s">
        <v>101</v>
      </c>
      <c r="M27" s="170" t="n">
        <v>7</v>
      </c>
      <c r="N27" s="171" t="s">
        <v>41</v>
      </c>
      <c r="O27" s="267" t="n">
        <v>7</v>
      </c>
      <c r="P27" s="138" t="s">
        <v>41</v>
      </c>
      <c r="Q27" s="173" t="s">
        <v>28</v>
      </c>
      <c r="R27" s="174" t="s">
        <v>32</v>
      </c>
      <c r="S27" s="69" t="s">
        <v>32</v>
      </c>
      <c r="T27" s="175" t="s">
        <v>32</v>
      </c>
      <c r="U27" s="176" t="s">
        <v>32</v>
      </c>
      <c r="V27" s="172" t="s">
        <v>29</v>
      </c>
      <c r="W27" s="280" t="s">
        <v>101</v>
      </c>
      <c r="X27" s="56"/>
      <c r="Y27" s="78" t="s">
        <v>13</v>
      </c>
      <c r="Z27" s="79"/>
      <c r="AA27" s="80" t="n">
        <f aca="false">IF(COUNTIF($Q$12:$Q$43,AA26)=0,"",COUNTIF($Q$12:$Q$43,AA26))</f>
        <v>26</v>
      </c>
      <c r="AB27" s="73" t="n">
        <f aca="false">IF(COUNTIF($Q$12:$Q$43,AB26)=0,"",COUNTIF($Q$12:$Q$43,AB26))</f>
        <v>6</v>
      </c>
    </row>
    <row r="28" s="1" customFormat="true" ht="12.75" hidden="false" customHeight="false" outlineLevel="0" collapsed="false">
      <c r="A28" s="58" t="n">
        <v>17</v>
      </c>
      <c r="B28" s="138" t="s">
        <v>554</v>
      </c>
      <c r="C28" s="166"/>
      <c r="D28" s="285"/>
      <c r="E28" s="62" t="n">
        <v>9</v>
      </c>
      <c r="F28" s="63" t="s">
        <v>27</v>
      </c>
      <c r="G28" s="64" t="n">
        <v>10</v>
      </c>
      <c r="H28" s="65" t="s">
        <v>27</v>
      </c>
      <c r="I28" s="60" t="n">
        <v>10</v>
      </c>
      <c r="J28" s="61" t="s">
        <v>27</v>
      </c>
      <c r="K28" s="168" t="n">
        <v>10</v>
      </c>
      <c r="L28" s="169" t="s">
        <v>27</v>
      </c>
      <c r="M28" s="170" t="n">
        <v>10</v>
      </c>
      <c r="N28" s="171" t="s">
        <v>27</v>
      </c>
      <c r="O28" s="267" t="n">
        <v>10</v>
      </c>
      <c r="P28" s="138" t="s">
        <v>27</v>
      </c>
      <c r="Q28" s="173" t="s">
        <v>28</v>
      </c>
      <c r="R28" s="174" t="s">
        <v>28</v>
      </c>
      <c r="S28" s="69" t="s">
        <v>28</v>
      </c>
      <c r="T28" s="175" t="s">
        <v>28</v>
      </c>
      <c r="U28" s="176" t="s">
        <v>28</v>
      </c>
      <c r="V28" s="172" t="s">
        <v>29</v>
      </c>
      <c r="W28" s="280" t="s">
        <v>27</v>
      </c>
      <c r="X28" s="56"/>
      <c r="Y28" s="78" t="s">
        <v>15</v>
      </c>
      <c r="Z28" s="79"/>
      <c r="AA28" s="80" t="n">
        <f aca="false">IF(COUNTIF($R$12:$R$43,AA26)=0,"",COUNTIF($R$12:$R$43,AA26))</f>
        <v>17</v>
      </c>
      <c r="AB28" s="73" t="n">
        <f aca="false">IF(COUNTIF($R$12:$R$43,AB26)=0,"",COUNTIF($R$12:$R$43,AB26))</f>
        <v>15</v>
      </c>
    </row>
    <row r="29" s="1" customFormat="true" ht="12.75" hidden="false" customHeight="false" outlineLevel="0" collapsed="false">
      <c r="A29" s="58" t="n">
        <v>18</v>
      </c>
      <c r="B29" s="138" t="s">
        <v>555</v>
      </c>
      <c r="C29" s="166"/>
      <c r="D29" s="285"/>
      <c r="E29" s="62" t="n">
        <v>4</v>
      </c>
      <c r="F29" s="63" t="s">
        <v>43</v>
      </c>
      <c r="G29" s="64" t="n">
        <v>8</v>
      </c>
      <c r="H29" s="65" t="s">
        <v>41</v>
      </c>
      <c r="I29" s="60" t="n">
        <v>3</v>
      </c>
      <c r="J29" s="61" t="s">
        <v>43</v>
      </c>
      <c r="K29" s="168" t="n">
        <v>4</v>
      </c>
      <c r="L29" s="169" t="s">
        <v>43</v>
      </c>
      <c r="M29" s="170" t="n">
        <v>8</v>
      </c>
      <c r="N29" s="171" t="s">
        <v>41</v>
      </c>
      <c r="O29" s="267" t="n">
        <v>8</v>
      </c>
      <c r="P29" s="138" t="s">
        <v>41</v>
      </c>
      <c r="Q29" s="173" t="s">
        <v>28</v>
      </c>
      <c r="R29" s="174" t="s">
        <v>32</v>
      </c>
      <c r="S29" s="69" t="s">
        <v>28</v>
      </c>
      <c r="T29" s="175" t="s">
        <v>32</v>
      </c>
      <c r="U29" s="176" t="s">
        <v>32</v>
      </c>
      <c r="V29" s="172" t="s">
        <v>29</v>
      </c>
      <c r="W29" s="280" t="s">
        <v>43</v>
      </c>
      <c r="X29" s="56"/>
      <c r="Y29" s="78" t="s">
        <v>16</v>
      </c>
      <c r="Z29" s="79"/>
      <c r="AA29" s="80" t="n">
        <f aca="false">IF(COUNTIF($S$12:$S$43,AA26)=0,"",COUNTIF($S$12:$S$43,AA26))</f>
        <v>16</v>
      </c>
      <c r="AB29" s="73" t="n">
        <f aca="false">IF(COUNTIF($S$12:$S$43,AB26)=0,"",COUNTIF($S$12:$S$43,AB26))</f>
        <v>16</v>
      </c>
    </row>
    <row r="30" s="1" customFormat="true" ht="12.75" hidden="false" customHeight="false" outlineLevel="0" collapsed="false">
      <c r="A30" s="58" t="n">
        <v>19</v>
      </c>
      <c r="B30" s="138" t="s">
        <v>556</v>
      </c>
      <c r="C30" s="166"/>
      <c r="D30" s="285"/>
      <c r="E30" s="62" t="n">
        <v>9</v>
      </c>
      <c r="F30" s="63" t="s">
        <v>27</v>
      </c>
      <c r="G30" s="64" t="n">
        <v>9</v>
      </c>
      <c r="H30" s="65" t="s">
        <v>27</v>
      </c>
      <c r="I30" s="60" t="n">
        <v>9</v>
      </c>
      <c r="J30" s="61" t="s">
        <v>27</v>
      </c>
      <c r="K30" s="168" t="n">
        <v>9</v>
      </c>
      <c r="L30" s="169" t="s">
        <v>27</v>
      </c>
      <c r="M30" s="170" t="n">
        <v>10</v>
      </c>
      <c r="N30" s="171" t="s">
        <v>27</v>
      </c>
      <c r="O30" s="267" t="n">
        <v>9</v>
      </c>
      <c r="P30" s="138" t="s">
        <v>27</v>
      </c>
      <c r="Q30" s="173" t="s">
        <v>28</v>
      </c>
      <c r="R30" s="174" t="s">
        <v>32</v>
      </c>
      <c r="S30" s="69" t="s">
        <v>32</v>
      </c>
      <c r="T30" s="175" t="s">
        <v>28</v>
      </c>
      <c r="U30" s="176" t="s">
        <v>32</v>
      </c>
      <c r="V30" s="172" t="s">
        <v>29</v>
      </c>
      <c r="W30" s="280" t="s">
        <v>27</v>
      </c>
      <c r="X30" s="56"/>
      <c r="Y30" s="78" t="s">
        <v>17</v>
      </c>
      <c r="Z30" s="79"/>
      <c r="AA30" s="80" t="n">
        <f aca="false">IF(COUNTIF($T$12:$T$43,AA26)=0,"",COUNTIF($T$12:$T$43,AA26))</f>
        <v>18</v>
      </c>
      <c r="AB30" s="73" t="n">
        <f aca="false">IF(COUNTIF($T$12:$T$43,AB26)=0,"",COUNTIF($T$12:$T$43,AB26))</f>
        <v>14</v>
      </c>
    </row>
    <row r="31" s="1" customFormat="true" ht="13.5" hidden="false" customHeight="false" outlineLevel="0" collapsed="false">
      <c r="A31" s="58" t="n">
        <v>20</v>
      </c>
      <c r="B31" s="138" t="s">
        <v>557</v>
      </c>
      <c r="C31" s="166"/>
      <c r="D31" s="285"/>
      <c r="E31" s="62" t="n">
        <v>10</v>
      </c>
      <c r="F31" s="63" t="s">
        <v>27</v>
      </c>
      <c r="G31" s="64" t="n">
        <v>10</v>
      </c>
      <c r="H31" s="65" t="s">
        <v>27</v>
      </c>
      <c r="I31" s="60" t="n">
        <v>9</v>
      </c>
      <c r="J31" s="61" t="s">
        <v>27</v>
      </c>
      <c r="K31" s="168" t="n">
        <v>9</v>
      </c>
      <c r="L31" s="169" t="s">
        <v>27</v>
      </c>
      <c r="M31" s="170" t="n">
        <v>10</v>
      </c>
      <c r="N31" s="171" t="s">
        <v>27</v>
      </c>
      <c r="O31" s="267" t="n">
        <v>10</v>
      </c>
      <c r="P31" s="138" t="s">
        <v>27</v>
      </c>
      <c r="Q31" s="173" t="s">
        <v>28</v>
      </c>
      <c r="R31" s="174" t="s">
        <v>28</v>
      </c>
      <c r="S31" s="69" t="s">
        <v>28</v>
      </c>
      <c r="T31" s="175" t="s">
        <v>28</v>
      </c>
      <c r="U31" s="176" t="s">
        <v>28</v>
      </c>
      <c r="V31" s="172" t="s">
        <v>29</v>
      </c>
      <c r="W31" s="280" t="s">
        <v>27</v>
      </c>
      <c r="X31" s="56"/>
      <c r="Y31" s="74" t="s">
        <v>18</v>
      </c>
      <c r="Z31" s="82"/>
      <c r="AA31" s="83" t="n">
        <f aca="false">IF(COUNTIF($U$12:$U$43,AA26)=0,"",COUNTIF($U$12:$U$43,AA26))</f>
        <v>15</v>
      </c>
      <c r="AB31" s="26" t="n">
        <f aca="false">IF(COUNTIF($U$12:$U$43,AB26)=0,"",COUNTIF($U$12:$U$43,AB26))</f>
        <v>17</v>
      </c>
    </row>
    <row r="32" s="1" customFormat="true" ht="13.5" hidden="false" customHeight="false" outlineLevel="0" collapsed="false">
      <c r="A32" s="58" t="n">
        <v>21</v>
      </c>
      <c r="B32" s="138" t="s">
        <v>558</v>
      </c>
      <c r="C32" s="166"/>
      <c r="D32" s="285"/>
      <c r="E32" s="62" t="n">
        <v>7</v>
      </c>
      <c r="F32" s="63" t="s">
        <v>41</v>
      </c>
      <c r="G32" s="64" t="n">
        <v>7</v>
      </c>
      <c r="H32" s="65" t="s">
        <v>41</v>
      </c>
      <c r="I32" s="60" t="n">
        <v>3</v>
      </c>
      <c r="J32" s="61" t="s">
        <v>43</v>
      </c>
      <c r="K32" s="168" t="n">
        <v>4</v>
      </c>
      <c r="L32" s="169" t="s">
        <v>43</v>
      </c>
      <c r="M32" s="170" t="n">
        <v>5</v>
      </c>
      <c r="N32" s="171" t="s">
        <v>101</v>
      </c>
      <c r="O32" s="267" t="n">
        <v>9</v>
      </c>
      <c r="P32" s="138" t="s">
        <v>27</v>
      </c>
      <c r="Q32" s="173" t="s">
        <v>32</v>
      </c>
      <c r="R32" s="174" t="s">
        <v>28</v>
      </c>
      <c r="S32" s="69" t="s">
        <v>32</v>
      </c>
      <c r="T32" s="175" t="s">
        <v>32</v>
      </c>
      <c r="U32" s="176" t="s">
        <v>28</v>
      </c>
      <c r="V32" s="172" t="s">
        <v>29</v>
      </c>
      <c r="W32" s="280" t="s">
        <v>43</v>
      </c>
      <c r="X32" s="56"/>
    </row>
    <row r="33" s="1" customFormat="true" ht="12.75" hidden="false" customHeight="false" outlineLevel="0" collapsed="false">
      <c r="A33" s="58" t="n">
        <v>22</v>
      </c>
      <c r="B33" s="138" t="s">
        <v>559</v>
      </c>
      <c r="C33" s="166"/>
      <c r="D33" s="285"/>
      <c r="E33" s="62" t="n">
        <v>9</v>
      </c>
      <c r="F33" s="63" t="s">
        <v>27</v>
      </c>
      <c r="G33" s="64" t="n">
        <v>9</v>
      </c>
      <c r="H33" s="65" t="s">
        <v>27</v>
      </c>
      <c r="I33" s="60" t="n">
        <v>9</v>
      </c>
      <c r="J33" s="61" t="s">
        <v>27</v>
      </c>
      <c r="K33" s="168" t="n">
        <v>8</v>
      </c>
      <c r="L33" s="169" t="s">
        <v>41</v>
      </c>
      <c r="M33" s="170" t="n">
        <v>10</v>
      </c>
      <c r="N33" s="171" t="s">
        <v>27</v>
      </c>
      <c r="O33" s="267" t="n">
        <v>7</v>
      </c>
      <c r="P33" s="138" t="s">
        <v>41</v>
      </c>
      <c r="Q33" s="173" t="s">
        <v>28</v>
      </c>
      <c r="R33" s="174" t="s">
        <v>32</v>
      </c>
      <c r="S33" s="69" t="s">
        <v>28</v>
      </c>
      <c r="T33" s="175" t="s">
        <v>28</v>
      </c>
      <c r="U33" s="176" t="s">
        <v>32</v>
      </c>
      <c r="V33" s="172" t="s">
        <v>29</v>
      </c>
      <c r="W33" s="280" t="s">
        <v>27</v>
      </c>
      <c r="X33" s="56"/>
      <c r="Y33" s="71" t="s">
        <v>58</v>
      </c>
      <c r="Z33" s="75"/>
      <c r="AA33" s="75"/>
      <c r="AB33" s="274" t="n">
        <f aca="false">IF(COUNTIF($W$12:$W$43,"Giỏi")=0,"",COUNTIF($W$12:$W$43,"Giỏi"))</f>
        <v>11</v>
      </c>
    </row>
    <row r="34" s="1" customFormat="true" ht="12.75" hidden="false" customHeight="false" outlineLevel="0" collapsed="false">
      <c r="A34" s="58" t="n">
        <v>23</v>
      </c>
      <c r="B34" s="138" t="s">
        <v>560</v>
      </c>
      <c r="C34" s="166"/>
      <c r="D34" s="285"/>
      <c r="E34" s="62" t="n">
        <v>10</v>
      </c>
      <c r="F34" s="63" t="s">
        <v>27</v>
      </c>
      <c r="G34" s="64" t="n">
        <v>9</v>
      </c>
      <c r="H34" s="65" t="s">
        <v>27</v>
      </c>
      <c r="I34" s="60" t="n">
        <v>9</v>
      </c>
      <c r="J34" s="61" t="s">
        <v>27</v>
      </c>
      <c r="K34" s="168" t="n">
        <v>10</v>
      </c>
      <c r="L34" s="169" t="s">
        <v>27</v>
      </c>
      <c r="M34" s="170" t="n">
        <v>8</v>
      </c>
      <c r="N34" s="171" t="s">
        <v>41</v>
      </c>
      <c r="O34" s="267" t="n">
        <v>9</v>
      </c>
      <c r="P34" s="138" t="s">
        <v>27</v>
      </c>
      <c r="Q34" s="173" t="s">
        <v>28</v>
      </c>
      <c r="R34" s="174" t="s">
        <v>32</v>
      </c>
      <c r="S34" s="69" t="s">
        <v>32</v>
      </c>
      <c r="T34" s="175" t="s">
        <v>28</v>
      </c>
      <c r="U34" s="176" t="s">
        <v>32</v>
      </c>
      <c r="V34" s="172" t="s">
        <v>29</v>
      </c>
      <c r="W34" s="280" t="s">
        <v>27</v>
      </c>
      <c r="X34" s="56"/>
      <c r="Y34" s="86" t="s">
        <v>60</v>
      </c>
      <c r="Z34" s="87"/>
      <c r="AA34" s="87"/>
      <c r="AB34" s="275" t="n">
        <f aca="false">IF(COUNTIF($W$12:$W$43,"Khá")=0,"",COUNTIF($W$12:$W$43,"Khá"))</f>
        <v>11</v>
      </c>
    </row>
    <row r="35" s="1" customFormat="true" ht="12.75" hidden="false" customHeight="false" outlineLevel="0" collapsed="false">
      <c r="A35" s="58" t="n">
        <v>24</v>
      </c>
      <c r="B35" s="138" t="s">
        <v>561</v>
      </c>
      <c r="C35" s="166"/>
      <c r="D35" s="285"/>
      <c r="E35" s="62" t="n">
        <v>8</v>
      </c>
      <c r="F35" s="63" t="s">
        <v>41</v>
      </c>
      <c r="G35" s="64" t="n">
        <v>10</v>
      </c>
      <c r="H35" s="65" t="s">
        <v>27</v>
      </c>
      <c r="I35" s="60" t="n">
        <v>9</v>
      </c>
      <c r="J35" s="61" t="s">
        <v>27</v>
      </c>
      <c r="K35" s="168" t="n">
        <v>9</v>
      </c>
      <c r="L35" s="169" t="s">
        <v>27</v>
      </c>
      <c r="M35" s="170" t="n">
        <v>9</v>
      </c>
      <c r="N35" s="171" t="s">
        <v>27</v>
      </c>
      <c r="O35" s="267" t="n">
        <v>9</v>
      </c>
      <c r="P35" s="138" t="s">
        <v>27</v>
      </c>
      <c r="Q35" s="173" t="s">
        <v>28</v>
      </c>
      <c r="R35" s="174" t="s">
        <v>28</v>
      </c>
      <c r="S35" s="69" t="s">
        <v>28</v>
      </c>
      <c r="T35" s="175" t="s">
        <v>28</v>
      </c>
      <c r="U35" s="176" t="s">
        <v>28</v>
      </c>
      <c r="V35" s="172" t="s">
        <v>29</v>
      </c>
      <c r="W35" s="280" t="s">
        <v>41</v>
      </c>
      <c r="X35" s="56"/>
      <c r="Y35" s="78" t="s">
        <v>62</v>
      </c>
      <c r="Z35" s="79"/>
      <c r="AA35" s="79"/>
      <c r="AB35" s="276" t="n">
        <f aca="false">IF(COUNTIF($W$12:$W$43,"T.Bình")=0,"",COUNTIF($W$12:$W$43,"T.Bình"))</f>
        <v>7</v>
      </c>
    </row>
    <row r="36" s="1" customFormat="true" ht="13.5" hidden="false" customHeight="false" outlineLevel="0" collapsed="false">
      <c r="A36" s="58" t="n">
        <v>25</v>
      </c>
      <c r="B36" s="138" t="s">
        <v>562</v>
      </c>
      <c r="C36" s="166"/>
      <c r="D36" s="285"/>
      <c r="E36" s="62" t="n">
        <v>8</v>
      </c>
      <c r="F36" s="63" t="s">
        <v>41</v>
      </c>
      <c r="G36" s="64" t="n">
        <v>10</v>
      </c>
      <c r="H36" s="65" t="s">
        <v>27</v>
      </c>
      <c r="I36" s="60" t="n">
        <v>8</v>
      </c>
      <c r="J36" s="61" t="s">
        <v>41</v>
      </c>
      <c r="K36" s="168" t="n">
        <v>8</v>
      </c>
      <c r="L36" s="169" t="s">
        <v>41</v>
      </c>
      <c r="M36" s="170" t="n">
        <v>10</v>
      </c>
      <c r="N36" s="171" t="s">
        <v>27</v>
      </c>
      <c r="O36" s="267" t="n">
        <v>9</v>
      </c>
      <c r="P36" s="138" t="s">
        <v>27</v>
      </c>
      <c r="Q36" s="173" t="s">
        <v>28</v>
      </c>
      <c r="R36" s="174" t="s">
        <v>28</v>
      </c>
      <c r="S36" s="69" t="s">
        <v>28</v>
      </c>
      <c r="T36" s="175" t="s">
        <v>32</v>
      </c>
      <c r="U36" s="176" t="s">
        <v>28</v>
      </c>
      <c r="V36" s="172" t="s">
        <v>29</v>
      </c>
      <c r="W36" s="280" t="s">
        <v>41</v>
      </c>
      <c r="X36" s="56"/>
      <c r="Y36" s="74" t="s">
        <v>64</v>
      </c>
      <c r="Z36" s="82"/>
      <c r="AA36" s="82"/>
      <c r="AB36" s="277" t="n">
        <f aca="false">IF(COUNTIF($W$12:$W$43,"Yếu")=0,"",COUNTIF($W$12:$W$43,"Yếu"))</f>
        <v>3</v>
      </c>
    </row>
    <row r="37" s="1" customFormat="true" ht="12.75" hidden="false" customHeight="false" outlineLevel="0" collapsed="false">
      <c r="A37" s="58" t="n">
        <v>26</v>
      </c>
      <c r="B37" s="138" t="s">
        <v>563</v>
      </c>
      <c r="C37" s="166"/>
      <c r="D37" s="285"/>
      <c r="E37" s="62" t="n">
        <v>6</v>
      </c>
      <c r="F37" s="63" t="s">
        <v>101</v>
      </c>
      <c r="G37" s="64" t="n">
        <v>8</v>
      </c>
      <c r="H37" s="65" t="s">
        <v>41</v>
      </c>
      <c r="I37" s="60" t="n">
        <v>9</v>
      </c>
      <c r="J37" s="61" t="s">
        <v>27</v>
      </c>
      <c r="K37" s="168" t="n">
        <v>8</v>
      </c>
      <c r="L37" s="169" t="s">
        <v>41</v>
      </c>
      <c r="M37" s="170" t="n">
        <v>10</v>
      </c>
      <c r="N37" s="171" t="s">
        <v>27</v>
      </c>
      <c r="O37" s="267" t="n">
        <v>9</v>
      </c>
      <c r="P37" s="138" t="s">
        <v>27</v>
      </c>
      <c r="Q37" s="173" t="s">
        <v>28</v>
      </c>
      <c r="R37" s="174" t="s">
        <v>32</v>
      </c>
      <c r="S37" s="69" t="s">
        <v>32</v>
      </c>
      <c r="T37" s="175" t="s">
        <v>32</v>
      </c>
      <c r="U37" s="176" t="s">
        <v>32</v>
      </c>
      <c r="V37" s="172" t="s">
        <v>29</v>
      </c>
      <c r="W37" s="280" t="s">
        <v>101</v>
      </c>
      <c r="X37" s="56"/>
      <c r="Y37" s="93"/>
      <c r="Z37" s="93"/>
      <c r="AA37" s="93"/>
      <c r="AB37" s="93"/>
    </row>
    <row r="38" s="1" customFormat="true" ht="12.75" hidden="false" customHeight="false" outlineLevel="0" collapsed="false">
      <c r="A38" s="58" t="n">
        <v>27</v>
      </c>
      <c r="B38" s="138" t="s">
        <v>564</v>
      </c>
      <c r="C38" s="166"/>
      <c r="D38" s="285"/>
      <c r="E38" s="62" t="n">
        <v>9</v>
      </c>
      <c r="F38" s="63" t="s">
        <v>27</v>
      </c>
      <c r="G38" s="64" t="n">
        <v>10</v>
      </c>
      <c r="H38" s="65" t="s">
        <v>27</v>
      </c>
      <c r="I38" s="60" t="n">
        <v>9</v>
      </c>
      <c r="J38" s="61" t="s">
        <v>27</v>
      </c>
      <c r="K38" s="168" t="n">
        <v>9</v>
      </c>
      <c r="L38" s="169" t="s">
        <v>27</v>
      </c>
      <c r="M38" s="170" t="n">
        <v>10</v>
      </c>
      <c r="N38" s="171" t="s">
        <v>27</v>
      </c>
      <c r="O38" s="267" t="n">
        <v>8</v>
      </c>
      <c r="P38" s="138" t="s">
        <v>41</v>
      </c>
      <c r="Q38" s="173" t="s">
        <v>28</v>
      </c>
      <c r="R38" s="174" t="s">
        <v>28</v>
      </c>
      <c r="S38" s="69" t="s">
        <v>28</v>
      </c>
      <c r="T38" s="175" t="s">
        <v>28</v>
      </c>
      <c r="U38" s="176" t="s">
        <v>32</v>
      </c>
      <c r="V38" s="172" t="s">
        <v>29</v>
      </c>
      <c r="W38" s="280" t="s">
        <v>27</v>
      </c>
      <c r="X38" s="56"/>
      <c r="Y38" s="95"/>
      <c r="Z38" s="95"/>
      <c r="AA38" s="95"/>
      <c r="AB38" s="95"/>
    </row>
    <row r="39" s="1" customFormat="true" ht="16.5" hidden="false" customHeight="false" outlineLevel="0" collapsed="false">
      <c r="A39" s="58" t="n">
        <v>28</v>
      </c>
      <c r="B39" s="138" t="s">
        <v>565</v>
      </c>
      <c r="C39" s="166"/>
      <c r="D39" s="285"/>
      <c r="E39" s="62" t="n">
        <v>4</v>
      </c>
      <c r="F39" s="63" t="s">
        <v>43</v>
      </c>
      <c r="G39" s="64" t="n">
        <v>8</v>
      </c>
      <c r="H39" s="65" t="s">
        <v>41</v>
      </c>
      <c r="I39" s="60" t="n">
        <v>4</v>
      </c>
      <c r="J39" s="61" t="s">
        <v>43</v>
      </c>
      <c r="K39" s="168" t="n">
        <v>4</v>
      </c>
      <c r="L39" s="169" t="s">
        <v>43</v>
      </c>
      <c r="M39" s="170" t="n">
        <v>5</v>
      </c>
      <c r="N39" s="171" t="s">
        <v>101</v>
      </c>
      <c r="O39" s="267" t="n">
        <v>8</v>
      </c>
      <c r="P39" s="138" t="s">
        <v>41</v>
      </c>
      <c r="Q39" s="173" t="s">
        <v>32</v>
      </c>
      <c r="R39" s="174" t="s">
        <v>32</v>
      </c>
      <c r="S39" s="69" t="s">
        <v>32</v>
      </c>
      <c r="T39" s="175" t="s">
        <v>32</v>
      </c>
      <c r="U39" s="176" t="s">
        <v>32</v>
      </c>
      <c r="V39" s="172" t="s">
        <v>29</v>
      </c>
      <c r="W39" s="280" t="s">
        <v>43</v>
      </c>
      <c r="X39" s="56"/>
      <c r="Z39" s="6"/>
      <c r="AA39" s="6"/>
      <c r="AB39" s="96"/>
    </row>
    <row r="40" s="1" customFormat="true" ht="12.75" hidden="false" customHeight="false" outlineLevel="0" collapsed="false">
      <c r="A40" s="58" t="n">
        <v>29</v>
      </c>
      <c r="B40" s="138" t="s">
        <v>566</v>
      </c>
      <c r="C40" s="166"/>
      <c r="D40" s="285"/>
      <c r="E40" s="62" t="n">
        <v>6</v>
      </c>
      <c r="F40" s="63" t="s">
        <v>101</v>
      </c>
      <c r="G40" s="64" t="n">
        <v>9</v>
      </c>
      <c r="H40" s="65" t="s">
        <v>27</v>
      </c>
      <c r="I40" s="60" t="n">
        <v>6</v>
      </c>
      <c r="J40" s="61" t="s">
        <v>101</v>
      </c>
      <c r="K40" s="168" t="n">
        <v>8</v>
      </c>
      <c r="L40" s="169" t="s">
        <v>41</v>
      </c>
      <c r="M40" s="170" t="n">
        <v>6</v>
      </c>
      <c r="N40" s="171" t="s">
        <v>101</v>
      </c>
      <c r="O40" s="267" t="n">
        <v>9</v>
      </c>
      <c r="P40" s="138" t="s">
        <v>27</v>
      </c>
      <c r="Q40" s="173" t="s">
        <v>32</v>
      </c>
      <c r="R40" s="174" t="s">
        <v>32</v>
      </c>
      <c r="S40" s="69" t="s">
        <v>32</v>
      </c>
      <c r="T40" s="175" t="s">
        <v>32</v>
      </c>
      <c r="U40" s="176" t="s">
        <v>32</v>
      </c>
      <c r="V40" s="172" t="s">
        <v>29</v>
      </c>
      <c r="W40" s="280" t="s">
        <v>101</v>
      </c>
      <c r="X40" s="56"/>
    </row>
    <row r="41" s="1" customFormat="true" ht="12.75" hidden="false" customHeight="false" outlineLevel="0" collapsed="false">
      <c r="A41" s="58" t="n">
        <v>30</v>
      </c>
      <c r="B41" s="138" t="s">
        <v>567</v>
      </c>
      <c r="C41" s="166"/>
      <c r="D41" s="285"/>
      <c r="E41" s="62" t="n">
        <v>8</v>
      </c>
      <c r="F41" s="63" t="s">
        <v>41</v>
      </c>
      <c r="G41" s="64" t="n">
        <v>10</v>
      </c>
      <c r="H41" s="65" t="s">
        <v>27</v>
      </c>
      <c r="I41" s="60" t="n">
        <v>9</v>
      </c>
      <c r="J41" s="61" t="s">
        <v>27</v>
      </c>
      <c r="K41" s="168" t="n">
        <v>7</v>
      </c>
      <c r="L41" s="169" t="s">
        <v>41</v>
      </c>
      <c r="M41" s="170" t="n">
        <v>9</v>
      </c>
      <c r="N41" s="171" t="s">
        <v>27</v>
      </c>
      <c r="O41" s="267" t="n">
        <v>7</v>
      </c>
      <c r="P41" s="138" t="s">
        <v>41</v>
      </c>
      <c r="Q41" s="173" t="s">
        <v>28</v>
      </c>
      <c r="R41" s="174" t="s">
        <v>28</v>
      </c>
      <c r="S41" s="69" t="s">
        <v>28</v>
      </c>
      <c r="T41" s="175" t="s">
        <v>28</v>
      </c>
      <c r="U41" s="176" t="s">
        <v>32</v>
      </c>
      <c r="V41" s="172" t="s">
        <v>29</v>
      </c>
      <c r="W41" s="280" t="s">
        <v>41</v>
      </c>
      <c r="X41" s="56"/>
    </row>
    <row r="42" s="1" customFormat="true" ht="12.75" hidden="false" customHeight="false" outlineLevel="0" collapsed="false">
      <c r="A42" s="58" t="n">
        <v>31</v>
      </c>
      <c r="B42" s="138" t="s">
        <v>568</v>
      </c>
      <c r="C42" s="260"/>
      <c r="D42" s="286"/>
      <c r="E42" s="62" t="n">
        <v>10</v>
      </c>
      <c r="F42" s="63" t="s">
        <v>27</v>
      </c>
      <c r="G42" s="64" t="n">
        <v>10</v>
      </c>
      <c r="H42" s="65" t="s">
        <v>27</v>
      </c>
      <c r="I42" s="60" t="n">
        <v>9</v>
      </c>
      <c r="J42" s="61" t="s">
        <v>27</v>
      </c>
      <c r="K42" s="168" t="n">
        <v>10</v>
      </c>
      <c r="L42" s="169" t="s">
        <v>27</v>
      </c>
      <c r="M42" s="170" t="n">
        <v>10</v>
      </c>
      <c r="N42" s="171" t="s">
        <v>27</v>
      </c>
      <c r="O42" s="267" t="n">
        <v>10</v>
      </c>
      <c r="P42" s="138" t="s">
        <v>27</v>
      </c>
      <c r="Q42" s="173" t="s">
        <v>28</v>
      </c>
      <c r="R42" s="174" t="s">
        <v>28</v>
      </c>
      <c r="S42" s="69" t="s">
        <v>28</v>
      </c>
      <c r="T42" s="175" t="s">
        <v>28</v>
      </c>
      <c r="U42" s="176" t="s">
        <v>28</v>
      </c>
      <c r="V42" s="172" t="s">
        <v>29</v>
      </c>
      <c r="W42" s="287" t="s">
        <v>27</v>
      </c>
      <c r="X42" s="56"/>
    </row>
    <row r="43" customFormat="false" ht="13.5" hidden="false" customHeight="false" outlineLevel="0" collapsed="false">
      <c r="A43" s="124" t="n">
        <v>32</v>
      </c>
      <c r="B43" s="139" t="s">
        <v>569</v>
      </c>
      <c r="C43" s="140"/>
      <c r="D43" s="139"/>
      <c r="E43" s="142" t="n">
        <v>6</v>
      </c>
      <c r="F43" s="143" t="s">
        <v>101</v>
      </c>
      <c r="G43" s="144" t="n">
        <v>8</v>
      </c>
      <c r="H43" s="145" t="s">
        <v>41</v>
      </c>
      <c r="I43" s="140" t="n">
        <v>7</v>
      </c>
      <c r="J43" s="141" t="s">
        <v>41</v>
      </c>
      <c r="K43" s="179" t="n">
        <v>7</v>
      </c>
      <c r="L43" s="180" t="s">
        <v>41</v>
      </c>
      <c r="M43" s="181" t="n">
        <v>9</v>
      </c>
      <c r="N43" s="182" t="s">
        <v>27</v>
      </c>
      <c r="O43" s="271" t="n">
        <v>10</v>
      </c>
      <c r="P43" s="139" t="s">
        <v>27</v>
      </c>
      <c r="Q43" s="184" t="s">
        <v>32</v>
      </c>
      <c r="R43" s="185" t="s">
        <v>32</v>
      </c>
      <c r="S43" s="135" t="s">
        <v>32</v>
      </c>
      <c r="T43" s="186" t="s">
        <v>32</v>
      </c>
      <c r="U43" s="187" t="s">
        <v>32</v>
      </c>
      <c r="V43" s="183" t="s">
        <v>29</v>
      </c>
      <c r="W43" s="281" t="s">
        <v>101</v>
      </c>
    </row>
    <row r="44" customFormat="false" ht="13.5" hidden="false" customHeight="false" outlineLevel="0" collapsed="false"/>
  </sheetData>
  <mergeCells count="20">
    <mergeCell ref="A7:A10"/>
    <mergeCell ref="B7:B10"/>
    <mergeCell ref="C7:D8"/>
    <mergeCell ref="E7:P7"/>
    <mergeCell ref="Q7:U7"/>
    <mergeCell ref="V7:V10"/>
    <mergeCell ref="W7:W10"/>
    <mergeCell ref="E8:F9"/>
    <mergeCell ref="G8:H9"/>
    <mergeCell ref="I8:J9"/>
    <mergeCell ref="K8:L9"/>
    <mergeCell ref="M8:N9"/>
    <mergeCell ref="O8:P9"/>
    <mergeCell ref="Q8:Q10"/>
    <mergeCell ref="R8:R10"/>
    <mergeCell ref="S8:S10"/>
    <mergeCell ref="T8:T10"/>
    <mergeCell ref="U8:U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1" activeCellId="0" sqref="W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26" min="26" style="0" width="11.56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570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571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2" t="s">
        <v>218</v>
      </c>
      <c r="W7" s="13" t="s">
        <v>345</v>
      </c>
      <c r="X7" s="212"/>
      <c r="Y7" s="19" t="s">
        <v>19</v>
      </c>
      <c r="Z7" s="20"/>
      <c r="AA7" s="21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92" t="s">
        <v>463</v>
      </c>
      <c r="J8" s="192"/>
      <c r="K8" s="192" t="s">
        <v>464</v>
      </c>
      <c r="L8" s="192"/>
      <c r="M8" s="192" t="s">
        <v>346</v>
      </c>
      <c r="N8" s="192"/>
      <c r="O8" s="192" t="s">
        <v>347</v>
      </c>
      <c r="P8" s="192"/>
      <c r="Q8" s="17" t="s">
        <v>13</v>
      </c>
      <c r="R8" s="17" t="s">
        <v>15</v>
      </c>
      <c r="S8" s="17" t="s">
        <v>16</v>
      </c>
      <c r="T8" s="17" t="s">
        <v>17</v>
      </c>
      <c r="U8" s="17" t="s">
        <v>18</v>
      </c>
      <c r="V8" s="12"/>
      <c r="W8" s="13"/>
      <c r="X8" s="212"/>
      <c r="Y8" s="24" t="s">
        <v>22</v>
      </c>
      <c r="Z8" s="25"/>
      <c r="AA8" s="26" t="n">
        <v>40</v>
      </c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7"/>
      <c r="R9" s="17"/>
      <c r="S9" s="17"/>
      <c r="T9" s="17"/>
      <c r="U9" s="17"/>
      <c r="V9" s="17"/>
      <c r="W9" s="13"/>
      <c r="X9" s="3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27" t="s">
        <v>23</v>
      </c>
      <c r="J10" s="29" t="s">
        <v>24</v>
      </c>
      <c r="K10" s="213" t="s">
        <v>23</v>
      </c>
      <c r="L10" s="29" t="s">
        <v>24</v>
      </c>
      <c r="M10" s="193" t="s">
        <v>23</v>
      </c>
      <c r="N10" s="28" t="s">
        <v>24</v>
      </c>
      <c r="O10" s="27" t="s">
        <v>23</v>
      </c>
      <c r="P10" s="28" t="s">
        <v>24</v>
      </c>
      <c r="Q10" s="17"/>
      <c r="R10" s="17"/>
      <c r="S10" s="17"/>
      <c r="T10" s="17"/>
      <c r="U10" s="17"/>
      <c r="V10" s="17"/>
      <c r="W10" s="13"/>
      <c r="X10" s="30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48" t="n">
        <v>9</v>
      </c>
      <c r="J11" s="149" t="n">
        <v>10</v>
      </c>
      <c r="K11" s="146" t="n">
        <v>11</v>
      </c>
      <c r="L11" s="149" t="n">
        <v>12</v>
      </c>
      <c r="M11" s="195" t="n">
        <v>13</v>
      </c>
      <c r="N11" s="147" t="n">
        <v>14</v>
      </c>
      <c r="O11" s="148" t="n">
        <v>15</v>
      </c>
      <c r="P11" s="147" t="n">
        <v>16</v>
      </c>
      <c r="Q11" s="211" t="n">
        <v>17</v>
      </c>
      <c r="R11" s="211" t="n">
        <v>18</v>
      </c>
      <c r="S11" s="211" t="n">
        <v>19</v>
      </c>
      <c r="T11" s="211" t="n">
        <v>20</v>
      </c>
      <c r="U11" s="211" t="n">
        <v>21</v>
      </c>
      <c r="V11" s="211" t="n">
        <v>22</v>
      </c>
      <c r="W11" s="214" t="n">
        <v>23</v>
      </c>
      <c r="X11" s="40"/>
      <c r="Y11" s="41" t="s">
        <v>25</v>
      </c>
      <c r="Z11" s="42" t="n">
        <v>40</v>
      </c>
    </row>
    <row r="12" s="1" customFormat="true" ht="13.5" hidden="false" customHeight="false" outlineLevel="0" collapsed="false">
      <c r="A12" s="262" t="n">
        <v>1</v>
      </c>
      <c r="B12" s="137" t="s">
        <v>572</v>
      </c>
      <c r="C12" s="153"/>
      <c r="D12" s="284"/>
      <c r="E12" s="47" t="n">
        <v>6</v>
      </c>
      <c r="F12" s="48" t="s">
        <v>101</v>
      </c>
      <c r="G12" s="49" t="n">
        <v>6</v>
      </c>
      <c r="H12" s="50" t="s">
        <v>101</v>
      </c>
      <c r="I12" s="45" t="n">
        <v>5</v>
      </c>
      <c r="J12" s="46" t="s">
        <v>101</v>
      </c>
      <c r="K12" s="155" t="n">
        <v>6</v>
      </c>
      <c r="L12" s="156" t="s">
        <v>101</v>
      </c>
      <c r="M12" s="157" t="n">
        <v>5</v>
      </c>
      <c r="N12" s="158" t="s">
        <v>101</v>
      </c>
      <c r="O12" s="263" t="n">
        <v>5</v>
      </c>
      <c r="P12" s="137" t="s">
        <v>101</v>
      </c>
      <c r="Q12" s="160" t="s">
        <v>28</v>
      </c>
      <c r="R12" s="161" t="s">
        <v>32</v>
      </c>
      <c r="S12" s="54" t="s">
        <v>32</v>
      </c>
      <c r="T12" s="162" t="s">
        <v>32</v>
      </c>
      <c r="U12" s="163" t="s">
        <v>32</v>
      </c>
      <c r="V12" s="159" t="s">
        <v>29</v>
      </c>
      <c r="W12" s="279" t="s">
        <v>101</v>
      </c>
      <c r="X12" s="56"/>
      <c r="Y12" s="57" t="s">
        <v>30</v>
      </c>
      <c r="Z12" s="26" t="n">
        <v>40</v>
      </c>
    </row>
    <row r="13" s="1" customFormat="true" ht="13.5" hidden="false" customHeight="false" outlineLevel="0" collapsed="false">
      <c r="A13" s="266" t="n">
        <v>2</v>
      </c>
      <c r="B13" s="138" t="s">
        <v>573</v>
      </c>
      <c r="C13" s="166"/>
      <c r="D13" s="285"/>
      <c r="E13" s="62" t="n">
        <v>8</v>
      </c>
      <c r="F13" s="63" t="s">
        <v>41</v>
      </c>
      <c r="G13" s="64" t="n">
        <v>7</v>
      </c>
      <c r="H13" s="65" t="s">
        <v>41</v>
      </c>
      <c r="I13" s="60" t="n">
        <v>8</v>
      </c>
      <c r="J13" s="61" t="s">
        <v>41</v>
      </c>
      <c r="K13" s="168" t="n">
        <v>10</v>
      </c>
      <c r="L13" s="169" t="s">
        <v>27</v>
      </c>
      <c r="M13" s="170" t="n">
        <v>6</v>
      </c>
      <c r="N13" s="171" t="s">
        <v>101</v>
      </c>
      <c r="O13" s="267" t="n">
        <v>5</v>
      </c>
      <c r="P13" s="138" t="s">
        <v>101</v>
      </c>
      <c r="Q13" s="173" t="s">
        <v>28</v>
      </c>
      <c r="R13" s="174" t="s">
        <v>32</v>
      </c>
      <c r="S13" s="69" t="s">
        <v>28</v>
      </c>
      <c r="T13" s="175" t="s">
        <v>32</v>
      </c>
      <c r="U13" s="176" t="s">
        <v>28</v>
      </c>
      <c r="V13" s="172" t="s">
        <v>29</v>
      </c>
      <c r="W13" s="280" t="s">
        <v>41</v>
      </c>
      <c r="X13" s="56"/>
    </row>
    <row r="14" s="1" customFormat="true" ht="12.75" hidden="false" customHeight="false" outlineLevel="0" collapsed="false">
      <c r="A14" s="266" t="n">
        <v>3</v>
      </c>
      <c r="B14" s="138" t="s">
        <v>574</v>
      </c>
      <c r="C14" s="166"/>
      <c r="D14" s="285"/>
      <c r="E14" s="62" t="n">
        <v>7</v>
      </c>
      <c r="F14" s="63" t="s">
        <v>41</v>
      </c>
      <c r="G14" s="64" t="n">
        <v>8</v>
      </c>
      <c r="H14" s="65" t="s">
        <v>41</v>
      </c>
      <c r="I14" s="60" t="n">
        <v>7</v>
      </c>
      <c r="J14" s="61" t="s">
        <v>41</v>
      </c>
      <c r="K14" s="168" t="n">
        <v>10</v>
      </c>
      <c r="L14" s="169" t="s">
        <v>27</v>
      </c>
      <c r="M14" s="170" t="n">
        <v>7</v>
      </c>
      <c r="N14" s="171" t="s">
        <v>41</v>
      </c>
      <c r="O14" s="267" t="n">
        <v>5</v>
      </c>
      <c r="P14" s="138" t="s">
        <v>101</v>
      </c>
      <c r="Q14" s="173" t="s">
        <v>28</v>
      </c>
      <c r="R14" s="174" t="s">
        <v>28</v>
      </c>
      <c r="S14" s="69" t="s">
        <v>28</v>
      </c>
      <c r="T14" s="175" t="s">
        <v>28</v>
      </c>
      <c r="U14" s="176" t="s">
        <v>28</v>
      </c>
      <c r="V14" s="172" t="s">
        <v>29</v>
      </c>
      <c r="W14" s="280" t="s">
        <v>41</v>
      </c>
      <c r="X14" s="56"/>
      <c r="Y14" s="71" t="s">
        <v>34</v>
      </c>
      <c r="Z14" s="21"/>
    </row>
    <row r="15" s="1" customFormat="true" ht="12.75" hidden="false" customHeight="false" outlineLevel="0" collapsed="false">
      <c r="A15" s="266" t="n">
        <v>4</v>
      </c>
      <c r="B15" s="138" t="s">
        <v>575</v>
      </c>
      <c r="C15" s="166"/>
      <c r="D15" s="285"/>
      <c r="E15" s="62" t="n">
        <v>8</v>
      </c>
      <c r="F15" s="63" t="s">
        <v>41</v>
      </c>
      <c r="G15" s="64" t="n">
        <v>8</v>
      </c>
      <c r="H15" s="65" t="s">
        <v>41</v>
      </c>
      <c r="I15" s="60" t="n">
        <v>7</v>
      </c>
      <c r="J15" s="61" t="s">
        <v>41</v>
      </c>
      <c r="K15" s="168" t="n">
        <v>9</v>
      </c>
      <c r="L15" s="169" t="s">
        <v>27</v>
      </c>
      <c r="M15" s="170" t="n">
        <v>5</v>
      </c>
      <c r="N15" s="171" t="s">
        <v>101</v>
      </c>
      <c r="O15" s="267" t="n">
        <v>7</v>
      </c>
      <c r="P15" s="138" t="s">
        <v>41</v>
      </c>
      <c r="Q15" s="173" t="s">
        <v>32</v>
      </c>
      <c r="R15" s="174" t="s">
        <v>32</v>
      </c>
      <c r="S15" s="69" t="s">
        <v>32</v>
      </c>
      <c r="T15" s="175" t="s">
        <v>28</v>
      </c>
      <c r="U15" s="176" t="s">
        <v>32</v>
      </c>
      <c r="V15" s="172" t="s">
        <v>29</v>
      </c>
      <c r="W15" s="280" t="s">
        <v>41</v>
      </c>
      <c r="X15" s="56"/>
      <c r="Y15" s="72" t="s">
        <v>36</v>
      </c>
      <c r="Z15" s="73" t="n">
        <v>40</v>
      </c>
    </row>
    <row r="16" s="1" customFormat="true" ht="13.5" hidden="false" customHeight="false" outlineLevel="0" collapsed="false">
      <c r="A16" s="266" t="n">
        <v>5</v>
      </c>
      <c r="B16" s="138" t="s">
        <v>576</v>
      </c>
      <c r="C16" s="166"/>
      <c r="D16" s="285"/>
      <c r="E16" s="62" t="n">
        <v>9</v>
      </c>
      <c r="F16" s="63" t="s">
        <v>27</v>
      </c>
      <c r="G16" s="64" t="n">
        <v>10</v>
      </c>
      <c r="H16" s="65" t="s">
        <v>27</v>
      </c>
      <c r="I16" s="60" t="n">
        <v>10</v>
      </c>
      <c r="J16" s="61" t="s">
        <v>27</v>
      </c>
      <c r="K16" s="168" t="n">
        <v>10</v>
      </c>
      <c r="L16" s="169" t="s">
        <v>27</v>
      </c>
      <c r="M16" s="170" t="n">
        <v>9</v>
      </c>
      <c r="N16" s="171" t="s">
        <v>27</v>
      </c>
      <c r="O16" s="267" t="n">
        <v>6</v>
      </c>
      <c r="P16" s="138" t="s">
        <v>101</v>
      </c>
      <c r="Q16" s="173" t="s">
        <v>28</v>
      </c>
      <c r="R16" s="174" t="s">
        <v>28</v>
      </c>
      <c r="S16" s="69" t="s">
        <v>28</v>
      </c>
      <c r="T16" s="175" t="s">
        <v>28</v>
      </c>
      <c r="U16" s="176" t="s">
        <v>32</v>
      </c>
      <c r="V16" s="172" t="s">
        <v>29</v>
      </c>
      <c r="W16" s="280" t="s">
        <v>27</v>
      </c>
      <c r="X16" s="56"/>
      <c r="Y16" s="74" t="s">
        <v>38</v>
      </c>
      <c r="Z16" s="26"/>
    </row>
    <row r="17" s="1" customFormat="true" ht="13.5" hidden="false" customHeight="false" outlineLevel="0" collapsed="false">
      <c r="A17" s="266" t="n">
        <v>6</v>
      </c>
      <c r="B17" s="138" t="s">
        <v>577</v>
      </c>
      <c r="C17" s="166"/>
      <c r="D17" s="285"/>
      <c r="E17" s="62" t="n">
        <v>5</v>
      </c>
      <c r="F17" s="63" t="s">
        <v>101</v>
      </c>
      <c r="G17" s="64" t="n">
        <v>6</v>
      </c>
      <c r="H17" s="65" t="s">
        <v>101</v>
      </c>
      <c r="I17" s="60" t="n">
        <v>7</v>
      </c>
      <c r="J17" s="61" t="s">
        <v>41</v>
      </c>
      <c r="K17" s="168" t="n">
        <v>9</v>
      </c>
      <c r="L17" s="169" t="s">
        <v>27</v>
      </c>
      <c r="M17" s="170" t="n">
        <v>7</v>
      </c>
      <c r="N17" s="171" t="s">
        <v>41</v>
      </c>
      <c r="O17" s="267" t="n">
        <v>6</v>
      </c>
      <c r="P17" s="138" t="s">
        <v>101</v>
      </c>
      <c r="Q17" s="173" t="s">
        <v>28</v>
      </c>
      <c r="R17" s="174" t="s">
        <v>32</v>
      </c>
      <c r="S17" s="69" t="s">
        <v>32</v>
      </c>
      <c r="T17" s="175" t="s">
        <v>32</v>
      </c>
      <c r="U17" s="176" t="s">
        <v>28</v>
      </c>
      <c r="V17" s="172" t="s">
        <v>29</v>
      </c>
      <c r="W17" s="280" t="s">
        <v>101</v>
      </c>
      <c r="X17" s="56"/>
    </row>
    <row r="18" s="1" customFormat="true" ht="12.75" hidden="false" customHeight="false" outlineLevel="0" collapsed="false">
      <c r="A18" s="266" t="n">
        <v>7</v>
      </c>
      <c r="B18" s="138" t="s">
        <v>578</v>
      </c>
      <c r="C18" s="166"/>
      <c r="D18" s="285"/>
      <c r="E18" s="62" t="n">
        <v>10</v>
      </c>
      <c r="F18" s="63" t="s">
        <v>27</v>
      </c>
      <c r="G18" s="64" t="n">
        <v>9</v>
      </c>
      <c r="H18" s="65" t="s">
        <v>27</v>
      </c>
      <c r="I18" s="60" t="n">
        <v>9</v>
      </c>
      <c r="J18" s="61" t="s">
        <v>27</v>
      </c>
      <c r="K18" s="168" t="n">
        <v>10</v>
      </c>
      <c r="L18" s="169" t="s">
        <v>27</v>
      </c>
      <c r="M18" s="170" t="n">
        <v>10</v>
      </c>
      <c r="N18" s="171" t="s">
        <v>27</v>
      </c>
      <c r="O18" s="267" t="n">
        <v>8</v>
      </c>
      <c r="P18" s="138" t="s">
        <v>41</v>
      </c>
      <c r="Q18" s="173" t="s">
        <v>32</v>
      </c>
      <c r="R18" s="174" t="s">
        <v>28</v>
      </c>
      <c r="S18" s="69" t="s">
        <v>32</v>
      </c>
      <c r="T18" s="175" t="s">
        <v>28</v>
      </c>
      <c r="U18" s="176" t="s">
        <v>28</v>
      </c>
      <c r="V18" s="172" t="s">
        <v>29</v>
      </c>
      <c r="W18" s="280" t="s">
        <v>27</v>
      </c>
      <c r="X18" s="56"/>
      <c r="Y18" s="71" t="s">
        <v>7</v>
      </c>
      <c r="Z18" s="75"/>
      <c r="AA18" s="41" t="s">
        <v>27</v>
      </c>
      <c r="AB18" s="76" t="s">
        <v>41</v>
      </c>
      <c r="AC18" s="76" t="s">
        <v>42</v>
      </c>
      <c r="AD18" s="77" t="s">
        <v>43</v>
      </c>
    </row>
    <row r="19" s="1" customFormat="true" ht="12.75" hidden="false" customHeight="false" outlineLevel="0" collapsed="false">
      <c r="A19" s="266" t="n">
        <v>8</v>
      </c>
      <c r="B19" s="138" t="s">
        <v>579</v>
      </c>
      <c r="C19" s="166"/>
      <c r="D19" s="285"/>
      <c r="E19" s="62" t="n">
        <v>7</v>
      </c>
      <c r="F19" s="63" t="s">
        <v>41</v>
      </c>
      <c r="G19" s="64" t="n">
        <v>7</v>
      </c>
      <c r="H19" s="65" t="s">
        <v>41</v>
      </c>
      <c r="I19" s="60" t="n">
        <v>5</v>
      </c>
      <c r="J19" s="61" t="s">
        <v>101</v>
      </c>
      <c r="K19" s="168" t="n">
        <v>5</v>
      </c>
      <c r="L19" s="169" t="s">
        <v>101</v>
      </c>
      <c r="M19" s="170" t="n">
        <v>7</v>
      </c>
      <c r="N19" s="171" t="s">
        <v>41</v>
      </c>
      <c r="O19" s="267" t="n">
        <v>7</v>
      </c>
      <c r="P19" s="138" t="s">
        <v>41</v>
      </c>
      <c r="Q19" s="173" t="s">
        <v>28</v>
      </c>
      <c r="R19" s="174" t="s">
        <v>32</v>
      </c>
      <c r="S19" s="69" t="s">
        <v>32</v>
      </c>
      <c r="T19" s="175" t="s">
        <v>28</v>
      </c>
      <c r="U19" s="176" t="s">
        <v>32</v>
      </c>
      <c r="V19" s="172" t="s">
        <v>29</v>
      </c>
      <c r="W19" s="280" t="s">
        <v>101</v>
      </c>
      <c r="X19" s="56"/>
      <c r="Y19" s="78" t="s">
        <v>11</v>
      </c>
      <c r="Z19" s="79"/>
      <c r="AA19" s="80" t="n">
        <f aca="false">COUNTIF($E$12:$E$51,"&gt;=9")</f>
        <v>17</v>
      </c>
      <c r="AB19" s="81" t="n">
        <f aca="false">COUNTIF($E$12:$E$51,"8")+COUNTIF($E$12:$E$51,"7")</f>
        <v>12</v>
      </c>
      <c r="AC19" s="81" t="n">
        <f aca="false">COUNTIF($E$12:$E$51,"5")+COUNTIF($E$12:$E$51,"6")</f>
        <v>7</v>
      </c>
      <c r="AD19" s="73" t="n">
        <f aca="false">COUNTIF($E$12:$E$51,"&lt;5")</f>
        <v>4</v>
      </c>
    </row>
    <row r="20" s="1" customFormat="true" ht="12.75" hidden="false" customHeight="false" outlineLevel="0" collapsed="false">
      <c r="A20" s="266" t="n">
        <v>9</v>
      </c>
      <c r="B20" s="138" t="s">
        <v>580</v>
      </c>
      <c r="C20" s="166"/>
      <c r="D20" s="285"/>
      <c r="E20" s="62" t="n">
        <v>9</v>
      </c>
      <c r="F20" s="63" t="s">
        <v>27</v>
      </c>
      <c r="G20" s="64" t="n">
        <v>9</v>
      </c>
      <c r="H20" s="65" t="s">
        <v>27</v>
      </c>
      <c r="I20" s="60" t="n">
        <v>9</v>
      </c>
      <c r="J20" s="61" t="s">
        <v>27</v>
      </c>
      <c r="K20" s="168" t="n">
        <v>10</v>
      </c>
      <c r="L20" s="169" t="s">
        <v>27</v>
      </c>
      <c r="M20" s="170" t="n">
        <v>9</v>
      </c>
      <c r="N20" s="171" t="s">
        <v>27</v>
      </c>
      <c r="O20" s="267" t="n">
        <v>5</v>
      </c>
      <c r="P20" s="138" t="s">
        <v>101</v>
      </c>
      <c r="Q20" s="173" t="s">
        <v>28</v>
      </c>
      <c r="R20" s="174" t="s">
        <v>28</v>
      </c>
      <c r="S20" s="69" t="s">
        <v>28</v>
      </c>
      <c r="T20" s="175" t="s">
        <v>28</v>
      </c>
      <c r="U20" s="176" t="s">
        <v>32</v>
      </c>
      <c r="V20" s="172" t="s">
        <v>29</v>
      </c>
      <c r="W20" s="280" t="s">
        <v>27</v>
      </c>
      <c r="X20" s="56"/>
      <c r="Y20" s="78" t="s">
        <v>12</v>
      </c>
      <c r="Z20" s="79"/>
      <c r="AA20" s="80" t="n">
        <f aca="false">COUNTIF($G$12:$G$51,"&gt;=9")</f>
        <v>13</v>
      </c>
      <c r="AB20" s="81" t="n">
        <f aca="false">COUNTIF($G$12:$G$51,"8")+COUNTIF($G$12:$G$51,"7")</f>
        <v>17</v>
      </c>
      <c r="AC20" s="81" t="n">
        <f aca="false">COUNTIF($G$12:$G$51,"5")+COUNTIF($G$12:$G$51,"6")</f>
        <v>10</v>
      </c>
      <c r="AD20" s="73" t="n">
        <f aca="false">COUNTIF($G$12:$G$51,"&lt;5")</f>
        <v>0</v>
      </c>
    </row>
    <row r="21" s="1" customFormat="true" ht="12.75" hidden="false" customHeight="false" outlineLevel="0" collapsed="false">
      <c r="A21" s="266" t="n">
        <v>10</v>
      </c>
      <c r="B21" s="138" t="s">
        <v>581</v>
      </c>
      <c r="C21" s="166"/>
      <c r="D21" s="285"/>
      <c r="E21" s="62" t="n">
        <v>10</v>
      </c>
      <c r="F21" s="63" t="s">
        <v>27</v>
      </c>
      <c r="G21" s="64" t="n">
        <v>10</v>
      </c>
      <c r="H21" s="65" t="s">
        <v>27</v>
      </c>
      <c r="I21" s="60" t="n">
        <v>10</v>
      </c>
      <c r="J21" s="61" t="s">
        <v>27</v>
      </c>
      <c r="K21" s="168" t="n">
        <v>10</v>
      </c>
      <c r="L21" s="169" t="s">
        <v>27</v>
      </c>
      <c r="M21" s="170" t="n">
        <v>9</v>
      </c>
      <c r="N21" s="171" t="s">
        <v>27</v>
      </c>
      <c r="O21" s="267" t="n">
        <v>8</v>
      </c>
      <c r="P21" s="138" t="s">
        <v>41</v>
      </c>
      <c r="Q21" s="173" t="s">
        <v>32</v>
      </c>
      <c r="R21" s="174" t="s">
        <v>28</v>
      </c>
      <c r="S21" s="69" t="s">
        <v>28</v>
      </c>
      <c r="T21" s="175" t="s">
        <v>28</v>
      </c>
      <c r="U21" s="176" t="s">
        <v>28</v>
      </c>
      <c r="V21" s="172" t="s">
        <v>29</v>
      </c>
      <c r="W21" s="280" t="s">
        <v>27</v>
      </c>
      <c r="X21" s="56"/>
      <c r="Y21" s="78" t="s">
        <v>476</v>
      </c>
      <c r="Z21" s="79"/>
      <c r="AA21" s="80" t="n">
        <f aca="false">COUNTIF($I$12:$I$51,"&gt;=9")</f>
        <v>16</v>
      </c>
      <c r="AB21" s="81" t="n">
        <f aca="false">COUNTIF($I$12:$I$51,"8")+COUNTIF($I$12:$I$51,"7")</f>
        <v>18</v>
      </c>
      <c r="AC21" s="81" t="n">
        <f aca="false">COUNTIF($I$12:$I$51,"5")+COUNTIF($I$12:$I$51,"6")</f>
        <v>6</v>
      </c>
      <c r="AD21" s="73" t="n">
        <f aca="false">COUNTIF($I$12:$I$51,"&lt;5")</f>
        <v>0</v>
      </c>
    </row>
    <row r="22" s="1" customFormat="true" ht="12.75" hidden="false" customHeight="false" outlineLevel="0" collapsed="false">
      <c r="A22" s="266" t="n">
        <v>11</v>
      </c>
      <c r="B22" s="138" t="s">
        <v>582</v>
      </c>
      <c r="C22" s="166"/>
      <c r="D22" s="285"/>
      <c r="E22" s="62" t="n">
        <v>3</v>
      </c>
      <c r="F22" s="63" t="s">
        <v>43</v>
      </c>
      <c r="G22" s="64" t="n">
        <v>6</v>
      </c>
      <c r="H22" s="65" t="s">
        <v>101</v>
      </c>
      <c r="I22" s="60" t="n">
        <v>6</v>
      </c>
      <c r="J22" s="61" t="s">
        <v>101</v>
      </c>
      <c r="K22" s="168" t="n">
        <v>9</v>
      </c>
      <c r="L22" s="169" t="s">
        <v>27</v>
      </c>
      <c r="M22" s="170" t="n">
        <v>8</v>
      </c>
      <c r="N22" s="171" t="s">
        <v>41</v>
      </c>
      <c r="O22" s="267" t="n">
        <v>6</v>
      </c>
      <c r="P22" s="138" t="s">
        <v>101</v>
      </c>
      <c r="Q22" s="173" t="s">
        <v>28</v>
      </c>
      <c r="R22" s="174" t="s">
        <v>32</v>
      </c>
      <c r="S22" s="69" t="s">
        <v>28</v>
      </c>
      <c r="T22" s="175" t="s">
        <v>32</v>
      </c>
      <c r="U22" s="176" t="s">
        <v>28</v>
      </c>
      <c r="V22" s="172" t="s">
        <v>29</v>
      </c>
      <c r="W22" s="280" t="s">
        <v>43</v>
      </c>
      <c r="X22" s="56"/>
      <c r="Y22" s="78" t="s">
        <v>464</v>
      </c>
      <c r="Z22" s="79"/>
      <c r="AA22" s="80" t="n">
        <f aca="false">COUNTIF($K$12:$K$51,"&gt;=9")</f>
        <v>29</v>
      </c>
      <c r="AB22" s="273" t="n">
        <f aca="false">COUNTIF($K$12:$K$51,"8")+COUNTIF($K$12:$K$51,"7")</f>
        <v>6</v>
      </c>
      <c r="AC22" s="273" t="n">
        <f aca="false">COUNTIF($K$12:$K$51,"6")+COUNTIF($K$12:$K$51,"5")</f>
        <v>5</v>
      </c>
      <c r="AD22" s="73" t="n">
        <f aca="false">COUNTIF($K$12:$K$51,"&lt;5")</f>
        <v>0</v>
      </c>
    </row>
    <row r="23" s="1" customFormat="true" ht="12.75" hidden="false" customHeight="false" outlineLevel="0" collapsed="false">
      <c r="A23" s="266" t="n">
        <v>12</v>
      </c>
      <c r="B23" s="138" t="s">
        <v>583</v>
      </c>
      <c r="C23" s="166"/>
      <c r="D23" s="285"/>
      <c r="E23" s="62" t="n">
        <v>5</v>
      </c>
      <c r="F23" s="63" t="s">
        <v>101</v>
      </c>
      <c r="G23" s="64" t="n">
        <v>6</v>
      </c>
      <c r="H23" s="65" t="s">
        <v>101</v>
      </c>
      <c r="I23" s="60" t="n">
        <v>8</v>
      </c>
      <c r="J23" s="61" t="s">
        <v>41</v>
      </c>
      <c r="K23" s="168" t="n">
        <v>7</v>
      </c>
      <c r="L23" s="169" t="s">
        <v>41</v>
      </c>
      <c r="M23" s="170" t="n">
        <v>6</v>
      </c>
      <c r="N23" s="171" t="s">
        <v>101</v>
      </c>
      <c r="O23" s="267" t="n">
        <v>4</v>
      </c>
      <c r="P23" s="138" t="s">
        <v>43</v>
      </c>
      <c r="Q23" s="173" t="s">
        <v>28</v>
      </c>
      <c r="R23" s="174" t="s">
        <v>28</v>
      </c>
      <c r="S23" s="69" t="s">
        <v>28</v>
      </c>
      <c r="T23" s="175" t="s">
        <v>28</v>
      </c>
      <c r="U23" s="176" t="s">
        <v>32</v>
      </c>
      <c r="V23" s="172" t="s">
        <v>29</v>
      </c>
      <c r="W23" s="280" t="s">
        <v>101</v>
      </c>
      <c r="X23" s="56"/>
      <c r="Y23" s="78" t="s">
        <v>479</v>
      </c>
      <c r="Z23" s="79"/>
      <c r="AA23" s="80" t="n">
        <f aca="false">COUNTIF($M$12:$M$51,"&gt;=9")</f>
        <v>14</v>
      </c>
      <c r="AB23" s="81" t="n">
        <f aca="false">COUNTIF($M$12:$M$51,"8")+COUNTIF($M$12:$M$51,"7")</f>
        <v>11</v>
      </c>
      <c r="AC23" s="81" t="n">
        <f aca="false">COUNTIF($M$12:$M$51,"6")+COUNTIF($M$12:$M$51,"5")</f>
        <v>15</v>
      </c>
      <c r="AD23" s="73" t="n">
        <f aca="false">COUNTIF($M$12:$M$51,"&lt;5")</f>
        <v>0</v>
      </c>
    </row>
    <row r="24" s="1" customFormat="true" ht="13.5" hidden="false" customHeight="false" outlineLevel="0" collapsed="false">
      <c r="A24" s="266" t="n">
        <v>13</v>
      </c>
      <c r="B24" s="138" t="s">
        <v>584</v>
      </c>
      <c r="C24" s="166"/>
      <c r="D24" s="285"/>
      <c r="E24" s="62" t="n">
        <v>9</v>
      </c>
      <c r="F24" s="63" t="s">
        <v>27</v>
      </c>
      <c r="G24" s="64" t="n">
        <v>8</v>
      </c>
      <c r="H24" s="65" t="s">
        <v>41</v>
      </c>
      <c r="I24" s="60" t="n">
        <v>7</v>
      </c>
      <c r="J24" s="61" t="s">
        <v>41</v>
      </c>
      <c r="K24" s="168" t="n">
        <v>8</v>
      </c>
      <c r="L24" s="169" t="s">
        <v>41</v>
      </c>
      <c r="M24" s="170" t="n">
        <v>6</v>
      </c>
      <c r="N24" s="171" t="s">
        <v>101</v>
      </c>
      <c r="O24" s="267" t="n">
        <v>6</v>
      </c>
      <c r="P24" s="138" t="s">
        <v>101</v>
      </c>
      <c r="Q24" s="173" t="s">
        <v>28</v>
      </c>
      <c r="R24" s="174" t="s">
        <v>32</v>
      </c>
      <c r="S24" s="69" t="s">
        <v>32</v>
      </c>
      <c r="T24" s="175" t="s">
        <v>28</v>
      </c>
      <c r="U24" s="176" t="s">
        <v>32</v>
      </c>
      <c r="V24" s="172" t="s">
        <v>29</v>
      </c>
      <c r="W24" s="280" t="s">
        <v>41</v>
      </c>
      <c r="X24" s="56"/>
      <c r="Y24" s="74" t="s">
        <v>481</v>
      </c>
      <c r="Z24" s="82"/>
      <c r="AA24" s="83" t="n">
        <f aca="false">COUNTIF($O$12:$O$51,"&gt;=9")</f>
        <v>0</v>
      </c>
      <c r="AB24" s="84" t="n">
        <f aca="false">COUNTIF($O$12:$O$51,"8")+COUNTIF($O$12:$O$51,"7")</f>
        <v>14</v>
      </c>
      <c r="AC24" s="84" t="n">
        <f aca="false">COUNTIF($O$12:$O$51,"6")+COUNTIF($O$12:$O$51,"5")</f>
        <v>20</v>
      </c>
      <c r="AD24" s="26" t="n">
        <f aca="false">COUNTIF($O$12:$O$51,"&lt;5")</f>
        <v>6</v>
      </c>
    </row>
    <row r="25" s="1" customFormat="true" ht="13.5" hidden="false" customHeight="false" outlineLevel="0" collapsed="false">
      <c r="A25" s="266" t="n">
        <v>14</v>
      </c>
      <c r="B25" s="138" t="s">
        <v>585</v>
      </c>
      <c r="C25" s="166"/>
      <c r="D25" s="285"/>
      <c r="E25" s="62" t="n">
        <v>6</v>
      </c>
      <c r="F25" s="63" t="s">
        <v>101</v>
      </c>
      <c r="G25" s="64" t="n">
        <v>6</v>
      </c>
      <c r="H25" s="65" t="s">
        <v>101</v>
      </c>
      <c r="I25" s="60" t="n">
        <v>5</v>
      </c>
      <c r="J25" s="61" t="s">
        <v>101</v>
      </c>
      <c r="K25" s="168" t="n">
        <v>7</v>
      </c>
      <c r="L25" s="169" t="s">
        <v>41</v>
      </c>
      <c r="M25" s="170" t="n">
        <v>6</v>
      </c>
      <c r="N25" s="171" t="s">
        <v>101</v>
      </c>
      <c r="O25" s="267" t="n">
        <v>6</v>
      </c>
      <c r="P25" s="138" t="s">
        <v>101</v>
      </c>
      <c r="Q25" s="173" t="s">
        <v>32</v>
      </c>
      <c r="R25" s="174" t="s">
        <v>32</v>
      </c>
      <c r="S25" s="69" t="s">
        <v>32</v>
      </c>
      <c r="T25" s="175" t="s">
        <v>28</v>
      </c>
      <c r="U25" s="176" t="s">
        <v>28</v>
      </c>
      <c r="V25" s="172" t="s">
        <v>29</v>
      </c>
      <c r="W25" s="280" t="s">
        <v>101</v>
      </c>
      <c r="X25" s="56"/>
    </row>
    <row r="26" s="1" customFormat="true" ht="12.75" hidden="false" customHeight="false" outlineLevel="0" collapsed="false">
      <c r="A26" s="266" t="n">
        <v>15</v>
      </c>
      <c r="B26" s="138" t="s">
        <v>586</v>
      </c>
      <c r="C26" s="166"/>
      <c r="D26" s="285"/>
      <c r="E26" s="62" t="n">
        <v>7</v>
      </c>
      <c r="F26" s="63" t="s">
        <v>41</v>
      </c>
      <c r="G26" s="64" t="n">
        <v>7</v>
      </c>
      <c r="H26" s="65" t="s">
        <v>41</v>
      </c>
      <c r="I26" s="60" t="n">
        <v>7</v>
      </c>
      <c r="J26" s="61" t="s">
        <v>41</v>
      </c>
      <c r="K26" s="168" t="n">
        <v>10</v>
      </c>
      <c r="L26" s="169" t="s">
        <v>27</v>
      </c>
      <c r="M26" s="170" t="n">
        <v>5</v>
      </c>
      <c r="N26" s="171" t="s">
        <v>101</v>
      </c>
      <c r="O26" s="267" t="n">
        <v>5</v>
      </c>
      <c r="P26" s="138" t="s">
        <v>101</v>
      </c>
      <c r="Q26" s="173" t="s">
        <v>28</v>
      </c>
      <c r="R26" s="174" t="s">
        <v>28</v>
      </c>
      <c r="S26" s="69" t="s">
        <v>32</v>
      </c>
      <c r="T26" s="175" t="s">
        <v>28</v>
      </c>
      <c r="U26" s="176" t="s">
        <v>32</v>
      </c>
      <c r="V26" s="172" t="s">
        <v>29</v>
      </c>
      <c r="W26" s="280" t="s">
        <v>41</v>
      </c>
      <c r="X26" s="56"/>
      <c r="Y26" s="71" t="s">
        <v>48</v>
      </c>
      <c r="Z26" s="75"/>
      <c r="AA26" s="41" t="s">
        <v>28</v>
      </c>
      <c r="AB26" s="77" t="s">
        <v>32</v>
      </c>
    </row>
    <row r="27" s="1" customFormat="true" ht="12.75" hidden="false" customHeight="false" outlineLevel="0" collapsed="false">
      <c r="A27" s="266" t="n">
        <v>16</v>
      </c>
      <c r="B27" s="138" t="s">
        <v>587</v>
      </c>
      <c r="C27" s="166"/>
      <c r="D27" s="285"/>
      <c r="E27" s="62" t="n">
        <v>6</v>
      </c>
      <c r="F27" s="63" t="s">
        <v>101</v>
      </c>
      <c r="G27" s="64" t="n">
        <v>5</v>
      </c>
      <c r="H27" s="65" t="s">
        <v>101</v>
      </c>
      <c r="I27" s="60" t="n">
        <v>8</v>
      </c>
      <c r="J27" s="61" t="s">
        <v>41</v>
      </c>
      <c r="K27" s="168" t="n">
        <v>7</v>
      </c>
      <c r="L27" s="169" t="s">
        <v>41</v>
      </c>
      <c r="M27" s="170" t="n">
        <v>7</v>
      </c>
      <c r="N27" s="171" t="s">
        <v>41</v>
      </c>
      <c r="O27" s="267" t="n">
        <v>3</v>
      </c>
      <c r="P27" s="138" t="s">
        <v>43</v>
      </c>
      <c r="Q27" s="173" t="s">
        <v>28</v>
      </c>
      <c r="R27" s="174" t="s">
        <v>32</v>
      </c>
      <c r="S27" s="69" t="s">
        <v>32</v>
      </c>
      <c r="T27" s="175" t="s">
        <v>32</v>
      </c>
      <c r="U27" s="176" t="s">
        <v>32</v>
      </c>
      <c r="V27" s="172" t="s">
        <v>29</v>
      </c>
      <c r="W27" s="280" t="s">
        <v>101</v>
      </c>
      <c r="X27" s="56"/>
      <c r="Y27" s="78" t="s">
        <v>13</v>
      </c>
      <c r="Z27" s="79"/>
      <c r="AA27" s="80" t="n">
        <f aca="false">IF(COUNTIF($Q$12:$Q$51,AA26)=0,"",COUNTIF($Q$12:$Q$51,AA26))</f>
        <v>31</v>
      </c>
      <c r="AB27" s="73" t="n">
        <f aca="false">IF(COUNTIF($Q$12:$Q$51,AB26)=0,"",COUNTIF($Q$12:$Q$51,AB26))</f>
        <v>9</v>
      </c>
    </row>
    <row r="28" s="1" customFormat="true" ht="12.75" hidden="false" customHeight="false" outlineLevel="0" collapsed="false">
      <c r="A28" s="266" t="n">
        <v>17</v>
      </c>
      <c r="B28" s="138" t="s">
        <v>588</v>
      </c>
      <c r="C28" s="166"/>
      <c r="D28" s="285"/>
      <c r="E28" s="62" t="n">
        <v>3</v>
      </c>
      <c r="F28" s="63" t="s">
        <v>43</v>
      </c>
      <c r="G28" s="64" t="n">
        <v>6</v>
      </c>
      <c r="H28" s="65" t="s">
        <v>101</v>
      </c>
      <c r="I28" s="60" t="n">
        <v>5</v>
      </c>
      <c r="J28" s="61" t="s">
        <v>101</v>
      </c>
      <c r="K28" s="168" t="n">
        <v>5</v>
      </c>
      <c r="L28" s="169" t="s">
        <v>101</v>
      </c>
      <c r="M28" s="170" t="n">
        <v>6</v>
      </c>
      <c r="N28" s="171" t="s">
        <v>101</v>
      </c>
      <c r="O28" s="267" t="n">
        <v>3</v>
      </c>
      <c r="P28" s="138" t="s">
        <v>43</v>
      </c>
      <c r="Q28" s="173" t="s">
        <v>28</v>
      </c>
      <c r="R28" s="174" t="s">
        <v>32</v>
      </c>
      <c r="S28" s="69" t="s">
        <v>32</v>
      </c>
      <c r="T28" s="175" t="s">
        <v>28</v>
      </c>
      <c r="U28" s="176" t="s">
        <v>32</v>
      </c>
      <c r="V28" s="172" t="s">
        <v>29</v>
      </c>
      <c r="W28" s="280" t="s">
        <v>101</v>
      </c>
      <c r="X28" s="56"/>
      <c r="Y28" s="78" t="s">
        <v>15</v>
      </c>
      <c r="Z28" s="79"/>
      <c r="AA28" s="80" t="n">
        <f aca="false">IF(COUNTIF($R$12:$R$51,AA26)=0,"",COUNTIF($R$12:$R$51,AA26))</f>
        <v>20</v>
      </c>
      <c r="AB28" s="73" t="n">
        <f aca="false">IF(COUNTIF($R$12:$R$51,AB26)=0,"",COUNTIF($R$12:$R$51,AB26))</f>
        <v>20</v>
      </c>
    </row>
    <row r="29" s="1" customFormat="true" ht="12.75" hidden="false" customHeight="false" outlineLevel="0" collapsed="false">
      <c r="A29" s="266" t="n">
        <v>18</v>
      </c>
      <c r="B29" s="138" t="s">
        <v>589</v>
      </c>
      <c r="C29" s="166"/>
      <c r="D29" s="285"/>
      <c r="E29" s="62" t="n">
        <v>10</v>
      </c>
      <c r="F29" s="63" t="s">
        <v>27</v>
      </c>
      <c r="G29" s="64" t="n">
        <v>9</v>
      </c>
      <c r="H29" s="65" t="s">
        <v>27</v>
      </c>
      <c r="I29" s="60" t="n">
        <v>8</v>
      </c>
      <c r="J29" s="61" t="s">
        <v>41</v>
      </c>
      <c r="K29" s="168" t="n">
        <v>10</v>
      </c>
      <c r="L29" s="169" t="s">
        <v>27</v>
      </c>
      <c r="M29" s="170" t="n">
        <v>9</v>
      </c>
      <c r="N29" s="171" t="s">
        <v>27</v>
      </c>
      <c r="O29" s="267" t="n">
        <v>8</v>
      </c>
      <c r="P29" s="138" t="s">
        <v>41</v>
      </c>
      <c r="Q29" s="173" t="s">
        <v>28</v>
      </c>
      <c r="R29" s="174" t="s">
        <v>28</v>
      </c>
      <c r="S29" s="69" t="s">
        <v>28</v>
      </c>
      <c r="T29" s="175" t="s">
        <v>28</v>
      </c>
      <c r="U29" s="176" t="s">
        <v>28</v>
      </c>
      <c r="V29" s="172" t="s">
        <v>29</v>
      </c>
      <c r="W29" s="280" t="s">
        <v>41</v>
      </c>
      <c r="X29" s="56"/>
      <c r="Y29" s="78" t="s">
        <v>16</v>
      </c>
      <c r="Z29" s="79"/>
      <c r="AA29" s="80" t="n">
        <f aca="false">IF(COUNTIF($S$12:$S$51,AA26)=0,"",COUNTIF($S$12:$S$51,AA26))</f>
        <v>21</v>
      </c>
      <c r="AB29" s="73" t="n">
        <f aca="false">IF(COUNTIF($S$12:$S$51,AB26)=0,"",COUNTIF($S$12:$S$51,AB26))</f>
        <v>19</v>
      </c>
    </row>
    <row r="30" s="1" customFormat="true" ht="12.75" hidden="false" customHeight="false" outlineLevel="0" collapsed="false">
      <c r="A30" s="266" t="n">
        <v>19</v>
      </c>
      <c r="B30" s="138" t="s">
        <v>590</v>
      </c>
      <c r="C30" s="166"/>
      <c r="D30" s="285"/>
      <c r="E30" s="62" t="n">
        <v>10</v>
      </c>
      <c r="F30" s="63" t="s">
        <v>27</v>
      </c>
      <c r="G30" s="64" t="n">
        <v>8</v>
      </c>
      <c r="H30" s="65" t="s">
        <v>41</v>
      </c>
      <c r="I30" s="60" t="n">
        <v>9</v>
      </c>
      <c r="J30" s="61" t="s">
        <v>27</v>
      </c>
      <c r="K30" s="168" t="n">
        <v>10</v>
      </c>
      <c r="L30" s="169" t="s">
        <v>27</v>
      </c>
      <c r="M30" s="170" t="n">
        <v>9</v>
      </c>
      <c r="N30" s="171" t="s">
        <v>27</v>
      </c>
      <c r="O30" s="267" t="n">
        <v>6</v>
      </c>
      <c r="P30" s="138" t="s">
        <v>101</v>
      </c>
      <c r="Q30" s="173" t="s">
        <v>28</v>
      </c>
      <c r="R30" s="174" t="s">
        <v>28</v>
      </c>
      <c r="S30" s="69" t="s">
        <v>28</v>
      </c>
      <c r="T30" s="175" t="s">
        <v>28</v>
      </c>
      <c r="U30" s="176" t="s">
        <v>28</v>
      </c>
      <c r="V30" s="172" t="s">
        <v>29</v>
      </c>
      <c r="W30" s="280" t="s">
        <v>41</v>
      </c>
      <c r="X30" s="56"/>
      <c r="Y30" s="78" t="s">
        <v>17</v>
      </c>
      <c r="Z30" s="79"/>
      <c r="AA30" s="80" t="n">
        <f aca="false">IF(COUNTIF($T$12:$T$51,AA26)=0,"",COUNTIF($T$12:$T$51,AA26))</f>
        <v>31</v>
      </c>
      <c r="AB30" s="73" t="n">
        <f aca="false">IF(COUNTIF($T$12:$T$51,AB26)=0,"",COUNTIF($T$12:$T$51,AB26))</f>
        <v>9</v>
      </c>
    </row>
    <row r="31" s="1" customFormat="true" ht="13.5" hidden="false" customHeight="false" outlineLevel="0" collapsed="false">
      <c r="A31" s="266" t="n">
        <v>20</v>
      </c>
      <c r="B31" s="138" t="s">
        <v>591</v>
      </c>
      <c r="C31" s="166"/>
      <c r="D31" s="285"/>
      <c r="E31" s="62" t="n">
        <v>8</v>
      </c>
      <c r="F31" s="63" t="s">
        <v>41</v>
      </c>
      <c r="G31" s="64" t="n">
        <v>8</v>
      </c>
      <c r="H31" s="65" t="s">
        <v>41</v>
      </c>
      <c r="I31" s="60" t="n">
        <v>8</v>
      </c>
      <c r="J31" s="61" t="s">
        <v>41</v>
      </c>
      <c r="K31" s="168" t="n">
        <v>9</v>
      </c>
      <c r="L31" s="169" t="s">
        <v>27</v>
      </c>
      <c r="M31" s="170" t="n">
        <v>7</v>
      </c>
      <c r="N31" s="171" t="s">
        <v>41</v>
      </c>
      <c r="O31" s="267" t="n">
        <v>5</v>
      </c>
      <c r="P31" s="138" t="s">
        <v>101</v>
      </c>
      <c r="Q31" s="173" t="s">
        <v>28</v>
      </c>
      <c r="R31" s="174" t="s">
        <v>28</v>
      </c>
      <c r="S31" s="69" t="s">
        <v>28</v>
      </c>
      <c r="T31" s="175" t="s">
        <v>28</v>
      </c>
      <c r="U31" s="176" t="s">
        <v>28</v>
      </c>
      <c r="V31" s="172" t="s">
        <v>29</v>
      </c>
      <c r="W31" s="280" t="s">
        <v>41</v>
      </c>
      <c r="X31" s="56"/>
      <c r="Y31" s="74" t="s">
        <v>18</v>
      </c>
      <c r="Z31" s="82"/>
      <c r="AA31" s="83" t="n">
        <f aca="false">IF(COUNTIF($U$12:$U$51,AA26)=0,"",COUNTIF($U$12:$U$51,AA26))</f>
        <v>20</v>
      </c>
      <c r="AB31" s="26" t="n">
        <f aca="false">IF(COUNTIF($U$12:$U$51,AB26)=0,"",COUNTIF($U$12:$U$51,AB26))</f>
        <v>20</v>
      </c>
    </row>
    <row r="32" s="1" customFormat="true" ht="13.5" hidden="false" customHeight="false" outlineLevel="0" collapsed="false">
      <c r="A32" s="266" t="n">
        <v>21</v>
      </c>
      <c r="B32" s="138" t="s">
        <v>592</v>
      </c>
      <c r="C32" s="166"/>
      <c r="D32" s="285"/>
      <c r="E32" s="62" t="n">
        <v>3</v>
      </c>
      <c r="F32" s="63" t="s">
        <v>43</v>
      </c>
      <c r="G32" s="64" t="n">
        <v>8</v>
      </c>
      <c r="H32" s="65" t="s">
        <v>41</v>
      </c>
      <c r="I32" s="60" t="n">
        <v>8</v>
      </c>
      <c r="J32" s="61" t="s">
        <v>41</v>
      </c>
      <c r="K32" s="168" t="n">
        <v>9</v>
      </c>
      <c r="L32" s="169" t="s">
        <v>27</v>
      </c>
      <c r="M32" s="170" t="n">
        <v>5</v>
      </c>
      <c r="N32" s="171" t="s">
        <v>101</v>
      </c>
      <c r="O32" s="267" t="n">
        <v>4</v>
      </c>
      <c r="P32" s="138" t="s">
        <v>43</v>
      </c>
      <c r="Q32" s="173" t="s">
        <v>28</v>
      </c>
      <c r="R32" s="174" t="s">
        <v>32</v>
      </c>
      <c r="S32" s="69" t="s">
        <v>28</v>
      </c>
      <c r="T32" s="175" t="s">
        <v>32</v>
      </c>
      <c r="U32" s="176" t="s">
        <v>32</v>
      </c>
      <c r="V32" s="172" t="s">
        <v>29</v>
      </c>
      <c r="W32" s="280" t="s">
        <v>43</v>
      </c>
      <c r="X32" s="56"/>
    </row>
    <row r="33" s="1" customFormat="true" ht="12.75" hidden="false" customHeight="false" outlineLevel="0" collapsed="false">
      <c r="A33" s="266" t="n">
        <v>22</v>
      </c>
      <c r="B33" s="138" t="s">
        <v>593</v>
      </c>
      <c r="C33" s="166"/>
      <c r="D33" s="285"/>
      <c r="E33" s="62" t="n">
        <v>9</v>
      </c>
      <c r="F33" s="63" t="s">
        <v>27</v>
      </c>
      <c r="G33" s="64" t="n">
        <v>9</v>
      </c>
      <c r="H33" s="65" t="s">
        <v>27</v>
      </c>
      <c r="I33" s="60" t="n">
        <v>9</v>
      </c>
      <c r="J33" s="61" t="s">
        <v>27</v>
      </c>
      <c r="K33" s="168" t="n">
        <v>10</v>
      </c>
      <c r="L33" s="169" t="s">
        <v>27</v>
      </c>
      <c r="M33" s="170" t="n">
        <v>10</v>
      </c>
      <c r="N33" s="171" t="s">
        <v>27</v>
      </c>
      <c r="O33" s="267" t="n">
        <v>7</v>
      </c>
      <c r="P33" s="138" t="s">
        <v>41</v>
      </c>
      <c r="Q33" s="173" t="s">
        <v>28</v>
      </c>
      <c r="R33" s="174" t="s">
        <v>28</v>
      </c>
      <c r="S33" s="69" t="s">
        <v>32</v>
      </c>
      <c r="T33" s="175" t="s">
        <v>28</v>
      </c>
      <c r="U33" s="176" t="s">
        <v>28</v>
      </c>
      <c r="V33" s="172" t="s">
        <v>29</v>
      </c>
      <c r="W33" s="280" t="s">
        <v>27</v>
      </c>
      <c r="X33" s="56"/>
      <c r="Y33" s="71" t="s">
        <v>58</v>
      </c>
      <c r="Z33" s="75"/>
      <c r="AA33" s="75"/>
      <c r="AB33" s="274" t="n">
        <f aca="false">IF(COUNTIF($W$12:$W$51,"Giỏi")=0,"",COUNTIF($W$12:$W$51,"Giỏi"))</f>
        <v>12</v>
      </c>
    </row>
    <row r="34" s="1" customFormat="true" ht="12.75" hidden="false" customHeight="false" outlineLevel="0" collapsed="false">
      <c r="A34" s="266" t="n">
        <v>23</v>
      </c>
      <c r="B34" s="138" t="s">
        <v>594</v>
      </c>
      <c r="C34" s="166"/>
      <c r="D34" s="285"/>
      <c r="E34" s="62" t="n">
        <v>10</v>
      </c>
      <c r="F34" s="63" t="s">
        <v>27</v>
      </c>
      <c r="G34" s="64" t="n">
        <v>9</v>
      </c>
      <c r="H34" s="65" t="s">
        <v>27</v>
      </c>
      <c r="I34" s="60" t="n">
        <v>9</v>
      </c>
      <c r="J34" s="61" t="s">
        <v>27</v>
      </c>
      <c r="K34" s="168" t="n">
        <v>10</v>
      </c>
      <c r="L34" s="169" t="s">
        <v>27</v>
      </c>
      <c r="M34" s="170" t="n">
        <v>9</v>
      </c>
      <c r="N34" s="171" t="s">
        <v>27</v>
      </c>
      <c r="O34" s="267" t="n">
        <v>6</v>
      </c>
      <c r="P34" s="138" t="s">
        <v>101</v>
      </c>
      <c r="Q34" s="173" t="s">
        <v>28</v>
      </c>
      <c r="R34" s="174" t="s">
        <v>28</v>
      </c>
      <c r="S34" s="69" t="s">
        <v>28</v>
      </c>
      <c r="T34" s="175" t="s">
        <v>28</v>
      </c>
      <c r="U34" s="176" t="s">
        <v>28</v>
      </c>
      <c r="V34" s="172" t="s">
        <v>29</v>
      </c>
      <c r="W34" s="280" t="s">
        <v>27</v>
      </c>
      <c r="X34" s="56"/>
      <c r="Y34" s="86" t="s">
        <v>60</v>
      </c>
      <c r="Z34" s="87"/>
      <c r="AA34" s="87"/>
      <c r="AB34" s="275" t="n">
        <f aca="false">IF(COUNTIF($W$12:$W$51,"Khá")=0,"",COUNTIF($W$12:$W$51,"Khá"))</f>
        <v>15</v>
      </c>
    </row>
    <row r="35" s="1" customFormat="true" ht="12.75" hidden="false" customHeight="false" outlineLevel="0" collapsed="false">
      <c r="A35" s="266" t="n">
        <v>24</v>
      </c>
      <c r="B35" s="138" t="s">
        <v>595</v>
      </c>
      <c r="C35" s="166"/>
      <c r="D35" s="285"/>
      <c r="E35" s="62" t="n">
        <v>5</v>
      </c>
      <c r="F35" s="63" t="s">
        <v>101</v>
      </c>
      <c r="G35" s="64" t="n">
        <v>8</v>
      </c>
      <c r="H35" s="65" t="s">
        <v>41</v>
      </c>
      <c r="I35" s="60" t="n">
        <v>10</v>
      </c>
      <c r="J35" s="61" t="s">
        <v>27</v>
      </c>
      <c r="K35" s="168" t="n">
        <v>8</v>
      </c>
      <c r="L35" s="169" t="s">
        <v>41</v>
      </c>
      <c r="M35" s="170" t="n">
        <v>6</v>
      </c>
      <c r="N35" s="171" t="s">
        <v>101</v>
      </c>
      <c r="O35" s="267" t="n">
        <v>7</v>
      </c>
      <c r="P35" s="138" t="s">
        <v>41</v>
      </c>
      <c r="Q35" s="173" t="s">
        <v>28</v>
      </c>
      <c r="R35" s="174" t="s">
        <v>32</v>
      </c>
      <c r="S35" s="69" t="s">
        <v>32</v>
      </c>
      <c r="T35" s="175" t="s">
        <v>28</v>
      </c>
      <c r="U35" s="176" t="s">
        <v>28</v>
      </c>
      <c r="V35" s="172" t="s">
        <v>29</v>
      </c>
      <c r="W35" s="280" t="s">
        <v>101</v>
      </c>
      <c r="X35" s="56"/>
      <c r="Y35" s="78" t="s">
        <v>62</v>
      </c>
      <c r="Z35" s="79"/>
      <c r="AA35" s="79"/>
      <c r="AB35" s="276" t="n">
        <f aca="false">IF(COUNTIF($W$12:$W$51,"T.Bình")=0,"",COUNTIF($W$12:$W$51,"T.Bình"))</f>
        <v>10</v>
      </c>
    </row>
    <row r="36" s="1" customFormat="true" ht="13.5" hidden="false" customHeight="false" outlineLevel="0" collapsed="false">
      <c r="A36" s="266" t="n">
        <v>25</v>
      </c>
      <c r="B36" s="138" t="s">
        <v>596</v>
      </c>
      <c r="C36" s="166"/>
      <c r="D36" s="285"/>
      <c r="E36" s="62" t="n">
        <v>10</v>
      </c>
      <c r="F36" s="63" t="s">
        <v>27</v>
      </c>
      <c r="G36" s="64" t="n">
        <v>8</v>
      </c>
      <c r="H36" s="65" t="s">
        <v>41</v>
      </c>
      <c r="I36" s="60" t="n">
        <v>8</v>
      </c>
      <c r="J36" s="61" t="s">
        <v>41</v>
      </c>
      <c r="K36" s="168" t="n">
        <v>10</v>
      </c>
      <c r="L36" s="169" t="s">
        <v>27</v>
      </c>
      <c r="M36" s="170" t="n">
        <v>8</v>
      </c>
      <c r="N36" s="171" t="s">
        <v>41</v>
      </c>
      <c r="O36" s="267" t="n">
        <v>5</v>
      </c>
      <c r="P36" s="138" t="s">
        <v>101</v>
      </c>
      <c r="Q36" s="173" t="s">
        <v>28</v>
      </c>
      <c r="R36" s="174" t="s">
        <v>28</v>
      </c>
      <c r="S36" s="69" t="s">
        <v>32</v>
      </c>
      <c r="T36" s="175" t="s">
        <v>28</v>
      </c>
      <c r="U36" s="176" t="s">
        <v>32</v>
      </c>
      <c r="V36" s="172" t="s">
        <v>29</v>
      </c>
      <c r="W36" s="280" t="s">
        <v>41</v>
      </c>
      <c r="X36" s="56"/>
      <c r="Y36" s="74" t="s">
        <v>64</v>
      </c>
      <c r="Z36" s="82"/>
      <c r="AA36" s="82"/>
      <c r="AB36" s="277" t="n">
        <f aca="false">IF(COUNTIF($W$12:$W$51,"Yếu")=0,"",COUNTIF($W$12:$W$51,"Yếu"))</f>
        <v>3</v>
      </c>
    </row>
    <row r="37" s="1" customFormat="true" ht="12.75" hidden="false" customHeight="false" outlineLevel="0" collapsed="false">
      <c r="A37" s="266" t="n">
        <v>26</v>
      </c>
      <c r="B37" s="138" t="s">
        <v>597</v>
      </c>
      <c r="C37" s="166"/>
      <c r="D37" s="285"/>
      <c r="E37" s="62" t="n">
        <v>8</v>
      </c>
      <c r="F37" s="63" t="s">
        <v>41</v>
      </c>
      <c r="G37" s="64" t="n">
        <v>8</v>
      </c>
      <c r="H37" s="65" t="s">
        <v>41</v>
      </c>
      <c r="I37" s="60" t="n">
        <v>9</v>
      </c>
      <c r="J37" s="61" t="s">
        <v>27</v>
      </c>
      <c r="K37" s="168" t="n">
        <v>10</v>
      </c>
      <c r="L37" s="169" t="s">
        <v>27</v>
      </c>
      <c r="M37" s="170" t="n">
        <v>7</v>
      </c>
      <c r="N37" s="171" t="s">
        <v>41</v>
      </c>
      <c r="O37" s="267" t="n">
        <v>7</v>
      </c>
      <c r="P37" s="138" t="s">
        <v>41</v>
      </c>
      <c r="Q37" s="173" t="s">
        <v>28</v>
      </c>
      <c r="R37" s="174" t="s">
        <v>28</v>
      </c>
      <c r="S37" s="69" t="s">
        <v>28</v>
      </c>
      <c r="T37" s="175" t="s">
        <v>28</v>
      </c>
      <c r="U37" s="176" t="s">
        <v>32</v>
      </c>
      <c r="V37" s="172" t="s">
        <v>29</v>
      </c>
      <c r="W37" s="280" t="s">
        <v>41</v>
      </c>
      <c r="X37" s="56"/>
      <c r="Y37" s="93"/>
      <c r="Z37" s="93"/>
      <c r="AA37" s="93"/>
      <c r="AB37" s="93"/>
    </row>
    <row r="38" s="1" customFormat="true" ht="12.75" hidden="false" customHeight="false" outlineLevel="0" collapsed="false">
      <c r="A38" s="266" t="n">
        <v>27</v>
      </c>
      <c r="B38" s="138" t="s">
        <v>598</v>
      </c>
      <c r="C38" s="166"/>
      <c r="D38" s="285"/>
      <c r="E38" s="62" t="n">
        <v>10</v>
      </c>
      <c r="F38" s="63" t="s">
        <v>27</v>
      </c>
      <c r="G38" s="64" t="n">
        <v>9</v>
      </c>
      <c r="H38" s="65" t="s">
        <v>27</v>
      </c>
      <c r="I38" s="60" t="n">
        <v>10</v>
      </c>
      <c r="J38" s="61" t="s">
        <v>27</v>
      </c>
      <c r="K38" s="168" t="n">
        <v>10</v>
      </c>
      <c r="L38" s="169" t="s">
        <v>27</v>
      </c>
      <c r="M38" s="170" t="n">
        <v>9</v>
      </c>
      <c r="N38" s="171" t="s">
        <v>27</v>
      </c>
      <c r="O38" s="267" t="n">
        <v>7</v>
      </c>
      <c r="P38" s="138" t="s">
        <v>41</v>
      </c>
      <c r="Q38" s="173" t="s">
        <v>28</v>
      </c>
      <c r="R38" s="174" t="s">
        <v>28</v>
      </c>
      <c r="S38" s="69" t="s">
        <v>28</v>
      </c>
      <c r="T38" s="175" t="s">
        <v>28</v>
      </c>
      <c r="U38" s="176" t="s">
        <v>28</v>
      </c>
      <c r="V38" s="172" t="s">
        <v>29</v>
      </c>
      <c r="W38" s="280" t="s">
        <v>27</v>
      </c>
      <c r="X38" s="56"/>
      <c r="Y38" s="95"/>
      <c r="Z38" s="95"/>
      <c r="AA38" s="95"/>
      <c r="AB38" s="95"/>
    </row>
    <row r="39" s="1" customFormat="true" ht="16.5" hidden="false" customHeight="false" outlineLevel="0" collapsed="false">
      <c r="A39" s="266" t="n">
        <v>28</v>
      </c>
      <c r="B39" s="138" t="s">
        <v>599</v>
      </c>
      <c r="C39" s="166"/>
      <c r="D39" s="285"/>
      <c r="E39" s="62" t="n">
        <v>7</v>
      </c>
      <c r="F39" s="63" t="s">
        <v>41</v>
      </c>
      <c r="G39" s="64" t="n">
        <v>7</v>
      </c>
      <c r="H39" s="65" t="s">
        <v>41</v>
      </c>
      <c r="I39" s="60" t="n">
        <v>9</v>
      </c>
      <c r="J39" s="61" t="s">
        <v>27</v>
      </c>
      <c r="K39" s="168" t="n">
        <v>10</v>
      </c>
      <c r="L39" s="169" t="s">
        <v>27</v>
      </c>
      <c r="M39" s="170" t="n">
        <v>9</v>
      </c>
      <c r="N39" s="171" t="s">
        <v>27</v>
      </c>
      <c r="O39" s="267" t="n">
        <v>5</v>
      </c>
      <c r="P39" s="138" t="s">
        <v>101</v>
      </c>
      <c r="Q39" s="173" t="s">
        <v>28</v>
      </c>
      <c r="R39" s="174" t="s">
        <v>32</v>
      </c>
      <c r="S39" s="69" t="s">
        <v>28</v>
      </c>
      <c r="T39" s="175" t="s">
        <v>32</v>
      </c>
      <c r="U39" s="176" t="s">
        <v>32</v>
      </c>
      <c r="V39" s="172" t="s">
        <v>29</v>
      </c>
      <c r="W39" s="280" t="s">
        <v>41</v>
      </c>
      <c r="X39" s="56"/>
      <c r="Z39" s="6"/>
      <c r="AA39" s="6"/>
      <c r="AB39" s="96"/>
    </row>
    <row r="40" s="1" customFormat="true" ht="12.75" hidden="false" customHeight="false" outlineLevel="0" collapsed="false">
      <c r="A40" s="266" t="n">
        <v>29</v>
      </c>
      <c r="B40" s="138" t="s">
        <v>600</v>
      </c>
      <c r="C40" s="166"/>
      <c r="D40" s="285"/>
      <c r="E40" s="62" t="n">
        <v>9</v>
      </c>
      <c r="F40" s="63" t="s">
        <v>27</v>
      </c>
      <c r="G40" s="64" t="n">
        <v>10</v>
      </c>
      <c r="H40" s="65" t="s">
        <v>27</v>
      </c>
      <c r="I40" s="60" t="n">
        <v>10</v>
      </c>
      <c r="J40" s="61" t="s">
        <v>27</v>
      </c>
      <c r="K40" s="168" t="n">
        <v>10</v>
      </c>
      <c r="L40" s="169" t="s">
        <v>27</v>
      </c>
      <c r="M40" s="170" t="n">
        <v>9</v>
      </c>
      <c r="N40" s="171" t="s">
        <v>27</v>
      </c>
      <c r="O40" s="267" t="n">
        <v>6</v>
      </c>
      <c r="P40" s="138" t="s">
        <v>101</v>
      </c>
      <c r="Q40" s="173" t="s">
        <v>28</v>
      </c>
      <c r="R40" s="174" t="s">
        <v>28</v>
      </c>
      <c r="S40" s="69" t="s">
        <v>28</v>
      </c>
      <c r="T40" s="175" t="s">
        <v>28</v>
      </c>
      <c r="U40" s="176" t="s">
        <v>32</v>
      </c>
      <c r="V40" s="172" t="s">
        <v>29</v>
      </c>
      <c r="W40" s="280" t="s">
        <v>27</v>
      </c>
      <c r="X40" s="56"/>
    </row>
    <row r="41" s="1" customFormat="true" ht="12.75" hidden="false" customHeight="false" outlineLevel="0" collapsed="false">
      <c r="A41" s="266" t="n">
        <v>30</v>
      </c>
      <c r="B41" s="138" t="s">
        <v>601</v>
      </c>
      <c r="C41" s="166"/>
      <c r="D41" s="285"/>
      <c r="E41" s="62" t="n">
        <v>7</v>
      </c>
      <c r="F41" s="63" t="s">
        <v>41</v>
      </c>
      <c r="G41" s="64" t="n">
        <v>7</v>
      </c>
      <c r="H41" s="65" t="s">
        <v>41</v>
      </c>
      <c r="I41" s="60" t="n">
        <v>8</v>
      </c>
      <c r="J41" s="61" t="s">
        <v>41</v>
      </c>
      <c r="K41" s="168" t="n">
        <v>9</v>
      </c>
      <c r="L41" s="169" t="s">
        <v>27</v>
      </c>
      <c r="M41" s="170" t="n">
        <v>6</v>
      </c>
      <c r="N41" s="171" t="s">
        <v>101</v>
      </c>
      <c r="O41" s="267" t="n">
        <v>5</v>
      </c>
      <c r="P41" s="138" t="s">
        <v>101</v>
      </c>
      <c r="Q41" s="173" t="s">
        <v>28</v>
      </c>
      <c r="R41" s="174" t="s">
        <v>32</v>
      </c>
      <c r="S41" s="69" t="s">
        <v>32</v>
      </c>
      <c r="T41" s="175" t="s">
        <v>28</v>
      </c>
      <c r="U41" s="176" t="s">
        <v>28</v>
      </c>
      <c r="V41" s="172" t="s">
        <v>29</v>
      </c>
      <c r="W41" s="280" t="s">
        <v>41</v>
      </c>
      <c r="X41" s="56"/>
    </row>
    <row r="42" s="1" customFormat="true" ht="12.75" hidden="false" customHeight="false" outlineLevel="0" collapsed="false">
      <c r="A42" s="266" t="n">
        <v>31</v>
      </c>
      <c r="B42" s="138" t="s">
        <v>602</v>
      </c>
      <c r="C42" s="260"/>
      <c r="D42" s="286"/>
      <c r="E42" s="62" t="n">
        <v>10</v>
      </c>
      <c r="F42" s="63" t="s">
        <v>27</v>
      </c>
      <c r="G42" s="64" t="n">
        <v>10</v>
      </c>
      <c r="H42" s="65" t="s">
        <v>27</v>
      </c>
      <c r="I42" s="60" t="n">
        <v>10</v>
      </c>
      <c r="J42" s="61" t="s">
        <v>27</v>
      </c>
      <c r="K42" s="168" t="n">
        <v>10</v>
      </c>
      <c r="L42" s="169" t="s">
        <v>27</v>
      </c>
      <c r="M42" s="170" t="n">
        <v>10</v>
      </c>
      <c r="N42" s="171" t="s">
        <v>27</v>
      </c>
      <c r="O42" s="267" t="n">
        <v>7</v>
      </c>
      <c r="P42" s="138" t="s">
        <v>41</v>
      </c>
      <c r="Q42" s="173" t="s">
        <v>28</v>
      </c>
      <c r="R42" s="174" t="s">
        <v>28</v>
      </c>
      <c r="S42" s="69" t="s">
        <v>28</v>
      </c>
      <c r="T42" s="175" t="s">
        <v>28</v>
      </c>
      <c r="U42" s="176" t="s">
        <v>28</v>
      </c>
      <c r="V42" s="172" t="s">
        <v>29</v>
      </c>
      <c r="W42" s="287" t="s">
        <v>27</v>
      </c>
      <c r="X42" s="56"/>
    </row>
    <row r="43" customFormat="false" ht="12.75" hidden="false" customHeight="false" outlineLevel="0" collapsed="false">
      <c r="A43" s="266" t="n">
        <v>32</v>
      </c>
      <c r="B43" s="138" t="s">
        <v>603</v>
      </c>
      <c r="C43" s="97"/>
      <c r="D43" s="288"/>
      <c r="E43" s="62" t="n">
        <v>9</v>
      </c>
      <c r="F43" s="63" t="s">
        <v>27</v>
      </c>
      <c r="G43" s="64" t="n">
        <v>9</v>
      </c>
      <c r="H43" s="65" t="s">
        <v>27</v>
      </c>
      <c r="I43" s="60" t="n">
        <v>9</v>
      </c>
      <c r="J43" s="61" t="s">
        <v>27</v>
      </c>
      <c r="K43" s="168" t="n">
        <v>10</v>
      </c>
      <c r="L43" s="169" t="s">
        <v>27</v>
      </c>
      <c r="M43" s="170" t="n">
        <v>9</v>
      </c>
      <c r="N43" s="171" t="s">
        <v>27</v>
      </c>
      <c r="O43" s="267" t="n">
        <v>7</v>
      </c>
      <c r="P43" s="138" t="s">
        <v>41</v>
      </c>
      <c r="Q43" s="173" t="s">
        <v>28</v>
      </c>
      <c r="R43" s="174" t="s">
        <v>28</v>
      </c>
      <c r="S43" s="69" t="s">
        <v>28</v>
      </c>
      <c r="T43" s="175" t="s">
        <v>28</v>
      </c>
      <c r="U43" s="176" t="s">
        <v>28</v>
      </c>
      <c r="V43" s="172" t="s">
        <v>29</v>
      </c>
      <c r="W43" s="287" t="s">
        <v>27</v>
      </c>
    </row>
    <row r="44" customFormat="false" ht="12.75" hidden="false" customHeight="false" outlineLevel="0" collapsed="false">
      <c r="A44" s="266" t="n">
        <v>33</v>
      </c>
      <c r="B44" s="138" t="s">
        <v>604</v>
      </c>
      <c r="C44" s="60"/>
      <c r="D44" s="138"/>
      <c r="E44" s="62" t="n">
        <v>6</v>
      </c>
      <c r="F44" s="63" t="s">
        <v>101</v>
      </c>
      <c r="G44" s="64" t="n">
        <v>6</v>
      </c>
      <c r="H44" s="65" t="s">
        <v>101</v>
      </c>
      <c r="I44" s="60" t="n">
        <v>7</v>
      </c>
      <c r="J44" s="61" t="s">
        <v>41</v>
      </c>
      <c r="K44" s="168" t="n">
        <v>6</v>
      </c>
      <c r="L44" s="169" t="s">
        <v>101</v>
      </c>
      <c r="M44" s="170" t="n">
        <v>6</v>
      </c>
      <c r="N44" s="171" t="s">
        <v>101</v>
      </c>
      <c r="O44" s="267" t="n">
        <v>6</v>
      </c>
      <c r="P44" s="138" t="s">
        <v>101</v>
      </c>
      <c r="Q44" s="173" t="s">
        <v>32</v>
      </c>
      <c r="R44" s="174" t="s">
        <v>32</v>
      </c>
      <c r="S44" s="69" t="s">
        <v>32</v>
      </c>
      <c r="T44" s="175" t="s">
        <v>28</v>
      </c>
      <c r="U44" s="176" t="s">
        <v>32</v>
      </c>
      <c r="V44" s="172" t="s">
        <v>29</v>
      </c>
      <c r="W44" s="280" t="s">
        <v>101</v>
      </c>
    </row>
    <row r="45" customFormat="false" ht="12.75" hidden="false" customHeight="false" outlineLevel="0" collapsed="false">
      <c r="A45" s="266" t="n">
        <v>34</v>
      </c>
      <c r="B45" s="138" t="s">
        <v>605</v>
      </c>
      <c r="C45" s="60"/>
      <c r="D45" s="138"/>
      <c r="E45" s="62" t="n">
        <v>9</v>
      </c>
      <c r="F45" s="63" t="s">
        <v>27</v>
      </c>
      <c r="G45" s="64" t="n">
        <v>9</v>
      </c>
      <c r="H45" s="65" t="s">
        <v>27</v>
      </c>
      <c r="I45" s="60" t="n">
        <v>10</v>
      </c>
      <c r="J45" s="61" t="s">
        <v>27</v>
      </c>
      <c r="K45" s="168" t="n">
        <v>10</v>
      </c>
      <c r="L45" s="169" t="s">
        <v>27</v>
      </c>
      <c r="M45" s="170" t="n">
        <v>10</v>
      </c>
      <c r="N45" s="171" t="s">
        <v>27</v>
      </c>
      <c r="O45" s="267" t="n">
        <v>6</v>
      </c>
      <c r="P45" s="138" t="s">
        <v>101</v>
      </c>
      <c r="Q45" s="173" t="s">
        <v>28</v>
      </c>
      <c r="R45" s="174" t="s">
        <v>28</v>
      </c>
      <c r="S45" s="69" t="s">
        <v>28</v>
      </c>
      <c r="T45" s="175" t="s">
        <v>28</v>
      </c>
      <c r="U45" s="176" t="s">
        <v>28</v>
      </c>
      <c r="V45" s="172" t="s">
        <v>29</v>
      </c>
      <c r="W45" s="280" t="s">
        <v>27</v>
      </c>
    </row>
    <row r="46" customFormat="false" ht="12.75" hidden="false" customHeight="false" outlineLevel="0" collapsed="false">
      <c r="A46" s="266" t="n">
        <v>35</v>
      </c>
      <c r="B46" s="138" t="s">
        <v>606</v>
      </c>
      <c r="C46" s="60"/>
      <c r="D46" s="138"/>
      <c r="E46" s="62" t="n">
        <v>9</v>
      </c>
      <c r="F46" s="63" t="s">
        <v>27</v>
      </c>
      <c r="G46" s="64" t="n">
        <v>7</v>
      </c>
      <c r="H46" s="65" t="s">
        <v>41</v>
      </c>
      <c r="I46" s="60" t="n">
        <v>7</v>
      </c>
      <c r="J46" s="61" t="s">
        <v>41</v>
      </c>
      <c r="K46" s="168" t="n">
        <v>9</v>
      </c>
      <c r="L46" s="169" t="s">
        <v>27</v>
      </c>
      <c r="M46" s="170" t="n">
        <v>7</v>
      </c>
      <c r="N46" s="171" t="s">
        <v>41</v>
      </c>
      <c r="O46" s="267" t="n">
        <v>3</v>
      </c>
      <c r="P46" s="138" t="s">
        <v>43</v>
      </c>
      <c r="Q46" s="173" t="s">
        <v>32</v>
      </c>
      <c r="R46" s="174" t="s">
        <v>32</v>
      </c>
      <c r="S46" s="69" t="s">
        <v>32</v>
      </c>
      <c r="T46" s="175" t="s">
        <v>32</v>
      </c>
      <c r="U46" s="176" t="s">
        <v>28</v>
      </c>
      <c r="V46" s="172" t="s">
        <v>29</v>
      </c>
      <c r="W46" s="280" t="s">
        <v>41</v>
      </c>
    </row>
    <row r="47" customFormat="false" ht="12.75" hidden="false" customHeight="false" outlineLevel="0" collapsed="false">
      <c r="A47" s="266" t="n">
        <v>36</v>
      </c>
      <c r="B47" s="138" t="s">
        <v>607</v>
      </c>
      <c r="C47" s="60"/>
      <c r="D47" s="138"/>
      <c r="E47" s="62" t="n">
        <v>8</v>
      </c>
      <c r="F47" s="63" t="s">
        <v>41</v>
      </c>
      <c r="G47" s="64" t="n">
        <v>6</v>
      </c>
      <c r="H47" s="65" t="s">
        <v>101</v>
      </c>
      <c r="I47" s="60" t="n">
        <v>7</v>
      </c>
      <c r="J47" s="61" t="s">
        <v>41</v>
      </c>
      <c r="K47" s="168" t="n">
        <v>9</v>
      </c>
      <c r="L47" s="169" t="s">
        <v>27</v>
      </c>
      <c r="M47" s="170" t="n">
        <v>5</v>
      </c>
      <c r="N47" s="171" t="s">
        <v>101</v>
      </c>
      <c r="O47" s="267" t="n">
        <v>5</v>
      </c>
      <c r="P47" s="138" t="s">
        <v>101</v>
      </c>
      <c r="Q47" s="173" t="s">
        <v>32</v>
      </c>
      <c r="R47" s="174" t="s">
        <v>32</v>
      </c>
      <c r="S47" s="69" t="s">
        <v>32</v>
      </c>
      <c r="T47" s="175" t="s">
        <v>28</v>
      </c>
      <c r="U47" s="176" t="s">
        <v>28</v>
      </c>
      <c r="V47" s="172" t="s">
        <v>29</v>
      </c>
      <c r="W47" s="280" t="s">
        <v>101</v>
      </c>
    </row>
    <row r="48" customFormat="false" ht="12.75" hidden="false" customHeight="false" outlineLevel="0" collapsed="false">
      <c r="A48" s="266" t="n">
        <v>37</v>
      </c>
      <c r="B48" s="138" t="s">
        <v>608</v>
      </c>
      <c r="C48" s="60"/>
      <c r="D48" s="138"/>
      <c r="E48" s="62" t="n">
        <v>7</v>
      </c>
      <c r="F48" s="63" t="s">
        <v>41</v>
      </c>
      <c r="G48" s="64" t="n">
        <v>8</v>
      </c>
      <c r="H48" s="65" t="s">
        <v>41</v>
      </c>
      <c r="I48" s="60" t="n">
        <v>7</v>
      </c>
      <c r="J48" s="61" t="s">
        <v>41</v>
      </c>
      <c r="K48" s="168" t="n">
        <v>8</v>
      </c>
      <c r="L48" s="169" t="s">
        <v>41</v>
      </c>
      <c r="M48" s="170" t="n">
        <v>7</v>
      </c>
      <c r="N48" s="171" t="s">
        <v>41</v>
      </c>
      <c r="O48" s="267" t="n">
        <v>7</v>
      </c>
      <c r="P48" s="138" t="s">
        <v>41</v>
      </c>
      <c r="Q48" s="173" t="s">
        <v>28</v>
      </c>
      <c r="R48" s="174" t="s">
        <v>32</v>
      </c>
      <c r="S48" s="69" t="s">
        <v>32</v>
      </c>
      <c r="T48" s="175" t="s">
        <v>28</v>
      </c>
      <c r="U48" s="176" t="s">
        <v>32</v>
      </c>
      <c r="V48" s="172" t="s">
        <v>29</v>
      </c>
      <c r="W48" s="280" t="s">
        <v>41</v>
      </c>
    </row>
    <row r="49" customFormat="false" ht="12.75" hidden="false" customHeight="false" outlineLevel="0" collapsed="false">
      <c r="A49" s="266" t="n">
        <v>38</v>
      </c>
      <c r="B49" s="138" t="s">
        <v>609</v>
      </c>
      <c r="C49" s="60"/>
      <c r="D49" s="138"/>
      <c r="E49" s="62" t="n">
        <v>7</v>
      </c>
      <c r="F49" s="63" t="s">
        <v>41</v>
      </c>
      <c r="G49" s="64" t="n">
        <v>8</v>
      </c>
      <c r="H49" s="65" t="s">
        <v>41</v>
      </c>
      <c r="I49" s="60" t="n">
        <v>8</v>
      </c>
      <c r="J49" s="61" t="s">
        <v>41</v>
      </c>
      <c r="K49" s="168" t="n">
        <v>9</v>
      </c>
      <c r="L49" s="169" t="s">
        <v>27</v>
      </c>
      <c r="M49" s="170" t="n">
        <v>6</v>
      </c>
      <c r="N49" s="171" t="s">
        <v>101</v>
      </c>
      <c r="O49" s="267" t="n">
        <v>7</v>
      </c>
      <c r="P49" s="138" t="s">
        <v>41</v>
      </c>
      <c r="Q49" s="173" t="s">
        <v>32</v>
      </c>
      <c r="R49" s="174" t="s">
        <v>32</v>
      </c>
      <c r="S49" s="69" t="s">
        <v>32</v>
      </c>
      <c r="T49" s="175" t="s">
        <v>28</v>
      </c>
      <c r="U49" s="176" t="s">
        <v>32</v>
      </c>
      <c r="V49" s="172" t="s">
        <v>29</v>
      </c>
      <c r="W49" s="280" t="s">
        <v>41</v>
      </c>
    </row>
    <row r="50" customFormat="false" ht="12.75" hidden="false" customHeight="false" outlineLevel="0" collapsed="false">
      <c r="A50" s="266" t="n">
        <v>39</v>
      </c>
      <c r="B50" s="138" t="s">
        <v>610</v>
      </c>
      <c r="C50" s="60"/>
      <c r="D50" s="138"/>
      <c r="E50" s="62" t="n">
        <v>10</v>
      </c>
      <c r="F50" s="63" t="s">
        <v>27</v>
      </c>
      <c r="G50" s="64" t="n">
        <v>9</v>
      </c>
      <c r="H50" s="65" t="s">
        <v>27</v>
      </c>
      <c r="I50" s="60" t="n">
        <v>9</v>
      </c>
      <c r="J50" s="61" t="s">
        <v>27</v>
      </c>
      <c r="K50" s="168" t="n">
        <v>10</v>
      </c>
      <c r="L50" s="169" t="s">
        <v>27</v>
      </c>
      <c r="M50" s="170" t="n">
        <v>6</v>
      </c>
      <c r="N50" s="171" t="s">
        <v>101</v>
      </c>
      <c r="O50" s="267" t="n">
        <v>7</v>
      </c>
      <c r="P50" s="138" t="s">
        <v>41</v>
      </c>
      <c r="Q50" s="173" t="s">
        <v>28</v>
      </c>
      <c r="R50" s="174" t="s">
        <v>28</v>
      </c>
      <c r="S50" s="69" t="s">
        <v>28</v>
      </c>
      <c r="T50" s="175" t="s">
        <v>28</v>
      </c>
      <c r="U50" s="176" t="s">
        <v>32</v>
      </c>
      <c r="V50" s="172" t="s">
        <v>29</v>
      </c>
      <c r="W50" s="280" t="s">
        <v>27</v>
      </c>
    </row>
    <row r="51" customFormat="false" ht="13.5" hidden="false" customHeight="false" outlineLevel="0" collapsed="false">
      <c r="A51" s="270" t="n">
        <v>40</v>
      </c>
      <c r="B51" s="139" t="s">
        <v>611</v>
      </c>
      <c r="C51" s="140"/>
      <c r="D51" s="139"/>
      <c r="E51" s="142" t="n">
        <v>2</v>
      </c>
      <c r="F51" s="143" t="s">
        <v>43</v>
      </c>
      <c r="G51" s="144" t="n">
        <v>5</v>
      </c>
      <c r="H51" s="145" t="s">
        <v>101</v>
      </c>
      <c r="I51" s="140" t="n">
        <v>6</v>
      </c>
      <c r="J51" s="141" t="s">
        <v>101</v>
      </c>
      <c r="K51" s="179" t="n">
        <v>6</v>
      </c>
      <c r="L51" s="180" t="s">
        <v>101</v>
      </c>
      <c r="M51" s="181" t="n">
        <v>7</v>
      </c>
      <c r="N51" s="182" t="s">
        <v>41</v>
      </c>
      <c r="O51" s="271" t="n">
        <v>4</v>
      </c>
      <c r="P51" s="139" t="s">
        <v>43</v>
      </c>
      <c r="Q51" s="184" t="s">
        <v>32</v>
      </c>
      <c r="R51" s="185" t="s">
        <v>32</v>
      </c>
      <c r="S51" s="135" t="s">
        <v>28</v>
      </c>
      <c r="T51" s="186" t="s">
        <v>32</v>
      </c>
      <c r="U51" s="187" t="s">
        <v>32</v>
      </c>
      <c r="V51" s="183" t="s">
        <v>29</v>
      </c>
      <c r="W51" s="281" t="s">
        <v>43</v>
      </c>
    </row>
    <row r="52" customFormat="false" ht="13.5" hidden="false" customHeight="false" outlineLevel="0" collapsed="false"/>
  </sheetData>
  <mergeCells count="20">
    <mergeCell ref="A7:A10"/>
    <mergeCell ref="B7:B10"/>
    <mergeCell ref="C7:D8"/>
    <mergeCell ref="E7:P7"/>
    <mergeCell ref="Q7:U7"/>
    <mergeCell ref="V7:V10"/>
    <mergeCell ref="W7:W10"/>
    <mergeCell ref="E8:F9"/>
    <mergeCell ref="G8:H9"/>
    <mergeCell ref="I8:J9"/>
    <mergeCell ref="K8:L9"/>
    <mergeCell ref="M8:N9"/>
    <mergeCell ref="O8:P9"/>
    <mergeCell ref="Q8:Q10"/>
    <mergeCell ref="R8:R10"/>
    <mergeCell ref="S8:S10"/>
    <mergeCell ref="T8:T10"/>
    <mergeCell ref="U8:U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5"/>
  <sheetViews>
    <sheetView showFormulas="false" showGridLines="true" showRowColHeaders="true" showZeros="true" rightToLeft="false" tabSelected="false" showOutlineSymbols="true" defaultGridColor="true" view="normal" topLeftCell="T18" colorId="64" zoomScale="100" zoomScaleNormal="100" zoomScalePageLayoutView="10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26" min="26" style="0" width="11.56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612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613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2" t="s">
        <v>218</v>
      </c>
      <c r="W7" s="13" t="s">
        <v>345</v>
      </c>
      <c r="X7" s="212"/>
      <c r="Y7" s="19" t="s">
        <v>19</v>
      </c>
      <c r="Z7" s="20"/>
      <c r="AA7" s="21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92" t="s">
        <v>463</v>
      </c>
      <c r="J8" s="192"/>
      <c r="K8" s="192" t="s">
        <v>464</v>
      </c>
      <c r="L8" s="192"/>
      <c r="M8" s="192" t="s">
        <v>346</v>
      </c>
      <c r="N8" s="192"/>
      <c r="O8" s="192" t="s">
        <v>347</v>
      </c>
      <c r="P8" s="192"/>
      <c r="Q8" s="17" t="s">
        <v>13</v>
      </c>
      <c r="R8" s="17" t="s">
        <v>15</v>
      </c>
      <c r="S8" s="17" t="s">
        <v>16</v>
      </c>
      <c r="T8" s="17" t="s">
        <v>17</v>
      </c>
      <c r="U8" s="17" t="s">
        <v>18</v>
      </c>
      <c r="V8" s="12"/>
      <c r="W8" s="13"/>
      <c r="X8" s="212"/>
      <c r="Y8" s="24" t="s">
        <v>22</v>
      </c>
      <c r="Z8" s="25"/>
      <c r="AA8" s="26" t="n">
        <v>43</v>
      </c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7"/>
      <c r="R9" s="17"/>
      <c r="S9" s="17"/>
      <c r="T9" s="17"/>
      <c r="U9" s="17"/>
      <c r="V9" s="17"/>
      <c r="W9" s="13"/>
      <c r="X9" s="3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27" t="s">
        <v>23</v>
      </c>
      <c r="J10" s="29" t="s">
        <v>24</v>
      </c>
      <c r="K10" s="213" t="s">
        <v>23</v>
      </c>
      <c r="L10" s="29" t="s">
        <v>24</v>
      </c>
      <c r="M10" s="193" t="s">
        <v>23</v>
      </c>
      <c r="N10" s="28" t="s">
        <v>24</v>
      </c>
      <c r="O10" s="27" t="s">
        <v>23</v>
      </c>
      <c r="P10" s="28" t="s">
        <v>24</v>
      </c>
      <c r="Q10" s="17"/>
      <c r="R10" s="17"/>
      <c r="S10" s="17"/>
      <c r="T10" s="17"/>
      <c r="U10" s="17"/>
      <c r="V10" s="17"/>
      <c r="W10" s="13"/>
      <c r="X10" s="30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48" t="n">
        <v>9</v>
      </c>
      <c r="J11" s="149" t="n">
        <v>10</v>
      </c>
      <c r="K11" s="146" t="n">
        <v>11</v>
      </c>
      <c r="L11" s="149" t="n">
        <v>12</v>
      </c>
      <c r="M11" s="195" t="n">
        <v>13</v>
      </c>
      <c r="N11" s="147" t="n">
        <v>14</v>
      </c>
      <c r="O11" s="148" t="n">
        <v>15</v>
      </c>
      <c r="P11" s="147" t="n">
        <v>16</v>
      </c>
      <c r="Q11" s="211" t="n">
        <v>17</v>
      </c>
      <c r="R11" s="211" t="n">
        <v>18</v>
      </c>
      <c r="S11" s="211" t="n">
        <v>19</v>
      </c>
      <c r="T11" s="211" t="n">
        <v>20</v>
      </c>
      <c r="U11" s="211" t="n">
        <v>21</v>
      </c>
      <c r="V11" s="211" t="n">
        <v>22</v>
      </c>
      <c r="W11" s="214" t="n">
        <v>23</v>
      </c>
      <c r="X11" s="40"/>
      <c r="Y11" s="41" t="s">
        <v>25</v>
      </c>
      <c r="Z11" s="42" t="n">
        <v>43</v>
      </c>
    </row>
    <row r="12" s="1" customFormat="true" ht="13.5" hidden="false" customHeight="false" outlineLevel="0" collapsed="false">
      <c r="A12" s="43" t="n">
        <v>1</v>
      </c>
      <c r="B12" s="46" t="s">
        <v>614</v>
      </c>
      <c r="C12" s="289"/>
      <c r="D12" s="284"/>
      <c r="E12" s="47" t="n">
        <v>8</v>
      </c>
      <c r="F12" s="48" t="s">
        <v>41</v>
      </c>
      <c r="G12" s="49" t="n">
        <v>9</v>
      </c>
      <c r="H12" s="50" t="s">
        <v>27</v>
      </c>
      <c r="I12" s="45" t="n">
        <v>9</v>
      </c>
      <c r="J12" s="46" t="s">
        <v>27</v>
      </c>
      <c r="K12" s="155" t="n">
        <v>8</v>
      </c>
      <c r="L12" s="156" t="s">
        <v>41</v>
      </c>
      <c r="M12" s="157" t="n">
        <v>7</v>
      </c>
      <c r="N12" s="158" t="s">
        <v>41</v>
      </c>
      <c r="O12" s="263" t="n">
        <v>8</v>
      </c>
      <c r="P12" s="137" t="s">
        <v>41</v>
      </c>
      <c r="Q12" s="160" t="s">
        <v>32</v>
      </c>
      <c r="R12" s="161" t="s">
        <v>32</v>
      </c>
      <c r="S12" s="54" t="s">
        <v>32</v>
      </c>
      <c r="T12" s="162" t="s">
        <v>28</v>
      </c>
      <c r="U12" s="163" t="s">
        <v>28</v>
      </c>
      <c r="V12" s="54" t="s">
        <v>29</v>
      </c>
      <c r="W12" s="290" t="s">
        <v>41</v>
      </c>
      <c r="X12" s="56"/>
      <c r="Y12" s="57" t="s">
        <v>30</v>
      </c>
      <c r="Z12" s="26" t="n">
        <v>43</v>
      </c>
    </row>
    <row r="13" s="1" customFormat="true" ht="13.5" hidden="false" customHeight="false" outlineLevel="0" collapsed="false">
      <c r="A13" s="58" t="n">
        <v>2</v>
      </c>
      <c r="B13" s="61" t="s">
        <v>615</v>
      </c>
      <c r="C13" s="291"/>
      <c r="D13" s="285"/>
      <c r="E13" s="62" t="n">
        <v>8</v>
      </c>
      <c r="F13" s="63" t="s">
        <v>41</v>
      </c>
      <c r="G13" s="64" t="n">
        <v>8</v>
      </c>
      <c r="H13" s="65" t="s">
        <v>41</v>
      </c>
      <c r="I13" s="60" t="n">
        <v>9</v>
      </c>
      <c r="J13" s="61" t="s">
        <v>27</v>
      </c>
      <c r="K13" s="168" t="n">
        <v>8</v>
      </c>
      <c r="L13" s="169" t="s">
        <v>41</v>
      </c>
      <c r="M13" s="170" t="n">
        <v>8</v>
      </c>
      <c r="N13" s="171" t="s">
        <v>41</v>
      </c>
      <c r="O13" s="267" t="n">
        <v>5</v>
      </c>
      <c r="P13" s="138" t="s">
        <v>101</v>
      </c>
      <c r="Q13" s="173" t="s">
        <v>32</v>
      </c>
      <c r="R13" s="174" t="s">
        <v>32</v>
      </c>
      <c r="S13" s="69" t="s">
        <v>28</v>
      </c>
      <c r="T13" s="175" t="s">
        <v>28</v>
      </c>
      <c r="U13" s="176" t="s">
        <v>28</v>
      </c>
      <c r="V13" s="69" t="s">
        <v>29</v>
      </c>
      <c r="W13" s="292" t="s">
        <v>41</v>
      </c>
      <c r="X13" s="56"/>
    </row>
    <row r="14" s="1" customFormat="true" ht="12.75" hidden="false" customHeight="false" outlineLevel="0" collapsed="false">
      <c r="A14" s="58" t="n">
        <v>3</v>
      </c>
      <c r="B14" s="61" t="s">
        <v>616</v>
      </c>
      <c r="C14" s="291"/>
      <c r="D14" s="285"/>
      <c r="E14" s="62" t="n">
        <v>3</v>
      </c>
      <c r="F14" s="63" t="s">
        <v>43</v>
      </c>
      <c r="G14" s="64" t="n">
        <v>7</v>
      </c>
      <c r="H14" s="65" t="s">
        <v>41</v>
      </c>
      <c r="I14" s="60" t="n">
        <v>7</v>
      </c>
      <c r="J14" s="61" t="s">
        <v>41</v>
      </c>
      <c r="K14" s="168" t="n">
        <v>7</v>
      </c>
      <c r="L14" s="169" t="s">
        <v>41</v>
      </c>
      <c r="M14" s="170" t="n">
        <v>5</v>
      </c>
      <c r="N14" s="171" t="s">
        <v>101</v>
      </c>
      <c r="O14" s="267" t="n">
        <v>2</v>
      </c>
      <c r="P14" s="138" t="s">
        <v>43</v>
      </c>
      <c r="Q14" s="173" t="s">
        <v>32</v>
      </c>
      <c r="R14" s="174" t="s">
        <v>32</v>
      </c>
      <c r="S14" s="69" t="s">
        <v>32</v>
      </c>
      <c r="T14" s="175" t="s">
        <v>32</v>
      </c>
      <c r="U14" s="176" t="s">
        <v>28</v>
      </c>
      <c r="V14" s="69" t="s">
        <v>29</v>
      </c>
      <c r="W14" s="292" t="s">
        <v>43</v>
      </c>
      <c r="X14" s="56"/>
      <c r="Y14" s="71" t="s">
        <v>34</v>
      </c>
      <c r="Z14" s="21"/>
    </row>
    <row r="15" s="1" customFormat="true" ht="12.75" hidden="false" customHeight="false" outlineLevel="0" collapsed="false">
      <c r="A15" s="58" t="n">
        <v>4</v>
      </c>
      <c r="B15" s="61" t="s">
        <v>617</v>
      </c>
      <c r="C15" s="291"/>
      <c r="D15" s="285"/>
      <c r="E15" s="62" t="n">
        <v>3</v>
      </c>
      <c r="F15" s="63" t="s">
        <v>43</v>
      </c>
      <c r="G15" s="64" t="n">
        <v>3</v>
      </c>
      <c r="H15" s="65" t="s">
        <v>43</v>
      </c>
      <c r="I15" s="60" t="n">
        <v>5</v>
      </c>
      <c r="J15" s="61" t="s">
        <v>101</v>
      </c>
      <c r="K15" s="168" t="n">
        <v>5</v>
      </c>
      <c r="L15" s="169" t="s">
        <v>101</v>
      </c>
      <c r="M15" s="170" t="n">
        <v>1</v>
      </c>
      <c r="N15" s="171" t="s">
        <v>43</v>
      </c>
      <c r="O15" s="267" t="n">
        <v>1</v>
      </c>
      <c r="P15" s="138" t="s">
        <v>43</v>
      </c>
      <c r="Q15" s="173" t="s">
        <v>32</v>
      </c>
      <c r="R15" s="174" t="s">
        <v>32</v>
      </c>
      <c r="S15" s="69" t="s">
        <v>32</v>
      </c>
      <c r="T15" s="175" t="s">
        <v>32</v>
      </c>
      <c r="U15" s="176" t="s">
        <v>32</v>
      </c>
      <c r="V15" s="69" t="s">
        <v>29</v>
      </c>
      <c r="W15" s="292" t="s">
        <v>43</v>
      </c>
      <c r="X15" s="56"/>
      <c r="Y15" s="72" t="s">
        <v>36</v>
      </c>
      <c r="Z15" s="73" t="n">
        <v>43</v>
      </c>
    </row>
    <row r="16" s="1" customFormat="true" ht="13.5" hidden="false" customHeight="false" outlineLevel="0" collapsed="false">
      <c r="A16" s="58" t="n">
        <v>5</v>
      </c>
      <c r="B16" s="61" t="s">
        <v>618</v>
      </c>
      <c r="C16" s="291"/>
      <c r="D16" s="285"/>
      <c r="E16" s="62" t="n">
        <v>5</v>
      </c>
      <c r="F16" s="63" t="s">
        <v>101</v>
      </c>
      <c r="G16" s="64" t="n">
        <v>6</v>
      </c>
      <c r="H16" s="65" t="s">
        <v>101</v>
      </c>
      <c r="I16" s="60" t="n">
        <v>7</v>
      </c>
      <c r="J16" s="61" t="s">
        <v>41</v>
      </c>
      <c r="K16" s="168" t="n">
        <v>5</v>
      </c>
      <c r="L16" s="169" t="s">
        <v>101</v>
      </c>
      <c r="M16" s="170" t="n">
        <v>5</v>
      </c>
      <c r="N16" s="171" t="s">
        <v>101</v>
      </c>
      <c r="O16" s="267" t="n">
        <v>5</v>
      </c>
      <c r="P16" s="138" t="s">
        <v>101</v>
      </c>
      <c r="Q16" s="173" t="s">
        <v>32</v>
      </c>
      <c r="R16" s="174" t="s">
        <v>32</v>
      </c>
      <c r="S16" s="69" t="s">
        <v>32</v>
      </c>
      <c r="T16" s="175" t="s">
        <v>32</v>
      </c>
      <c r="U16" s="176" t="s">
        <v>28</v>
      </c>
      <c r="V16" s="69" t="s">
        <v>29</v>
      </c>
      <c r="W16" s="292" t="s">
        <v>101</v>
      </c>
      <c r="X16" s="56"/>
      <c r="Y16" s="74" t="s">
        <v>38</v>
      </c>
      <c r="Z16" s="26"/>
    </row>
    <row r="17" s="1" customFormat="true" ht="13.5" hidden="false" customHeight="false" outlineLevel="0" collapsed="false">
      <c r="A17" s="58" t="n">
        <v>6</v>
      </c>
      <c r="B17" s="61" t="s">
        <v>619</v>
      </c>
      <c r="C17" s="291"/>
      <c r="D17" s="285"/>
      <c r="E17" s="62" t="n">
        <v>7</v>
      </c>
      <c r="F17" s="63" t="s">
        <v>41</v>
      </c>
      <c r="G17" s="64" t="n">
        <v>7</v>
      </c>
      <c r="H17" s="65" t="s">
        <v>41</v>
      </c>
      <c r="I17" s="60" t="n">
        <v>7</v>
      </c>
      <c r="J17" s="61" t="s">
        <v>41</v>
      </c>
      <c r="K17" s="168" t="n">
        <v>8</v>
      </c>
      <c r="L17" s="169" t="s">
        <v>41</v>
      </c>
      <c r="M17" s="170" t="n">
        <v>6</v>
      </c>
      <c r="N17" s="171" t="s">
        <v>101</v>
      </c>
      <c r="O17" s="267" t="n">
        <v>6</v>
      </c>
      <c r="P17" s="138" t="s">
        <v>101</v>
      </c>
      <c r="Q17" s="173" t="s">
        <v>32</v>
      </c>
      <c r="R17" s="174" t="s">
        <v>32</v>
      </c>
      <c r="S17" s="69" t="s">
        <v>32</v>
      </c>
      <c r="T17" s="175" t="s">
        <v>32</v>
      </c>
      <c r="U17" s="176" t="s">
        <v>32</v>
      </c>
      <c r="V17" s="69" t="s">
        <v>29</v>
      </c>
      <c r="W17" s="292" t="s">
        <v>41</v>
      </c>
      <c r="X17" s="56"/>
    </row>
    <row r="18" s="1" customFormat="true" ht="12.75" hidden="false" customHeight="false" outlineLevel="0" collapsed="false">
      <c r="A18" s="58" t="n">
        <v>7</v>
      </c>
      <c r="B18" s="61" t="s">
        <v>620</v>
      </c>
      <c r="C18" s="291"/>
      <c r="D18" s="285"/>
      <c r="E18" s="62" t="n">
        <v>5</v>
      </c>
      <c r="F18" s="63" t="s">
        <v>101</v>
      </c>
      <c r="G18" s="64" t="n">
        <v>9</v>
      </c>
      <c r="H18" s="65" t="s">
        <v>27</v>
      </c>
      <c r="I18" s="60" t="n">
        <v>10</v>
      </c>
      <c r="J18" s="61" t="s">
        <v>27</v>
      </c>
      <c r="K18" s="168" t="n">
        <v>8</v>
      </c>
      <c r="L18" s="169" t="s">
        <v>41</v>
      </c>
      <c r="M18" s="170" t="n">
        <v>9</v>
      </c>
      <c r="N18" s="171" t="s">
        <v>27</v>
      </c>
      <c r="O18" s="267" t="n">
        <v>7</v>
      </c>
      <c r="P18" s="138" t="s">
        <v>41</v>
      </c>
      <c r="Q18" s="173" t="s">
        <v>28</v>
      </c>
      <c r="R18" s="174" t="s">
        <v>28</v>
      </c>
      <c r="S18" s="69" t="s">
        <v>28</v>
      </c>
      <c r="T18" s="175" t="s">
        <v>32</v>
      </c>
      <c r="U18" s="176" t="s">
        <v>32</v>
      </c>
      <c r="V18" s="69" t="s">
        <v>29</v>
      </c>
      <c r="W18" s="292" t="s">
        <v>101</v>
      </c>
      <c r="X18" s="56"/>
      <c r="Y18" s="71" t="s">
        <v>7</v>
      </c>
      <c r="Z18" s="75"/>
      <c r="AA18" s="41" t="s">
        <v>27</v>
      </c>
      <c r="AB18" s="76" t="s">
        <v>41</v>
      </c>
      <c r="AC18" s="76" t="s">
        <v>42</v>
      </c>
      <c r="AD18" s="77" t="s">
        <v>43</v>
      </c>
    </row>
    <row r="19" s="1" customFormat="true" ht="12.75" hidden="false" customHeight="false" outlineLevel="0" collapsed="false">
      <c r="A19" s="58" t="n">
        <v>8</v>
      </c>
      <c r="B19" s="61" t="s">
        <v>621</v>
      </c>
      <c r="C19" s="291"/>
      <c r="D19" s="285"/>
      <c r="E19" s="62" t="n">
        <v>10</v>
      </c>
      <c r="F19" s="63" t="s">
        <v>27</v>
      </c>
      <c r="G19" s="64" t="n">
        <v>10</v>
      </c>
      <c r="H19" s="65" t="s">
        <v>27</v>
      </c>
      <c r="I19" s="60" t="n">
        <v>10</v>
      </c>
      <c r="J19" s="61" t="s">
        <v>27</v>
      </c>
      <c r="K19" s="168" t="n">
        <v>10</v>
      </c>
      <c r="L19" s="169" t="s">
        <v>27</v>
      </c>
      <c r="M19" s="170" t="n">
        <v>9</v>
      </c>
      <c r="N19" s="171" t="s">
        <v>27</v>
      </c>
      <c r="O19" s="267" t="n">
        <v>6</v>
      </c>
      <c r="P19" s="138" t="s">
        <v>101</v>
      </c>
      <c r="Q19" s="173" t="s">
        <v>28</v>
      </c>
      <c r="R19" s="174" t="s">
        <v>28</v>
      </c>
      <c r="S19" s="69" t="s">
        <v>28</v>
      </c>
      <c r="T19" s="175" t="s">
        <v>28</v>
      </c>
      <c r="U19" s="176" t="s">
        <v>28</v>
      </c>
      <c r="V19" s="69" t="s">
        <v>29</v>
      </c>
      <c r="W19" s="292" t="s">
        <v>27</v>
      </c>
      <c r="X19" s="56"/>
      <c r="Y19" s="78" t="s">
        <v>11</v>
      </c>
      <c r="Z19" s="79"/>
      <c r="AA19" s="80" t="n">
        <f aca="false">COUNTIF($E$12:$E$54,"&gt;=9")</f>
        <v>17</v>
      </c>
      <c r="AB19" s="81" t="n">
        <f aca="false">COUNTIF($E$12:$E$54,"8")+COUNTIF($E$12:$E$54,"7")</f>
        <v>10</v>
      </c>
      <c r="AC19" s="81" t="n">
        <f aca="false">COUNTIF($E$12:$E$54,"5")+COUNTIF($E$12:$E$54,"6")</f>
        <v>11</v>
      </c>
      <c r="AD19" s="73" t="n">
        <f aca="false">COUNTIF($E$12:$E$54,"&lt;5")</f>
        <v>5</v>
      </c>
    </row>
    <row r="20" s="1" customFormat="true" ht="12.75" hidden="false" customHeight="false" outlineLevel="0" collapsed="false">
      <c r="A20" s="58" t="n">
        <v>9</v>
      </c>
      <c r="B20" s="61" t="s">
        <v>622</v>
      </c>
      <c r="C20" s="291"/>
      <c r="D20" s="285"/>
      <c r="E20" s="62" t="n">
        <v>5</v>
      </c>
      <c r="F20" s="63" t="s">
        <v>101</v>
      </c>
      <c r="G20" s="64" t="n">
        <v>6</v>
      </c>
      <c r="H20" s="65" t="s">
        <v>101</v>
      </c>
      <c r="I20" s="60" t="n">
        <v>9</v>
      </c>
      <c r="J20" s="61" t="s">
        <v>27</v>
      </c>
      <c r="K20" s="168" t="n">
        <v>8</v>
      </c>
      <c r="L20" s="169" t="s">
        <v>41</v>
      </c>
      <c r="M20" s="170" t="n">
        <v>7</v>
      </c>
      <c r="N20" s="171" t="s">
        <v>41</v>
      </c>
      <c r="O20" s="267" t="n">
        <v>4</v>
      </c>
      <c r="P20" s="138" t="s">
        <v>43</v>
      </c>
      <c r="Q20" s="173" t="s">
        <v>32</v>
      </c>
      <c r="R20" s="174" t="s">
        <v>32</v>
      </c>
      <c r="S20" s="69" t="s">
        <v>28</v>
      </c>
      <c r="T20" s="175" t="s">
        <v>32</v>
      </c>
      <c r="U20" s="176" t="s">
        <v>32</v>
      </c>
      <c r="V20" s="69" t="s">
        <v>29</v>
      </c>
      <c r="W20" s="292" t="s">
        <v>101</v>
      </c>
      <c r="X20" s="56"/>
      <c r="Y20" s="78" t="s">
        <v>12</v>
      </c>
      <c r="Z20" s="79"/>
      <c r="AA20" s="80" t="n">
        <f aca="false">COUNTIF($G$12:$G$54,"&gt;=9")</f>
        <v>22</v>
      </c>
      <c r="AB20" s="81" t="n">
        <f aca="false">COUNTIF($G$12:$G$54,"8")+COUNTIF($G$12:$G$54,"7")</f>
        <v>16</v>
      </c>
      <c r="AC20" s="81" t="n">
        <f aca="false">COUNTIF($G$12:$G$54,"5")+COUNTIF($G$12:$G$54,"6")</f>
        <v>4</v>
      </c>
      <c r="AD20" s="73" t="n">
        <f aca="false">COUNTIF($G$12:$G$54,"&lt;5")</f>
        <v>1</v>
      </c>
    </row>
    <row r="21" s="1" customFormat="true" ht="12.75" hidden="false" customHeight="false" outlineLevel="0" collapsed="false">
      <c r="A21" s="58" t="n">
        <v>10</v>
      </c>
      <c r="B21" s="61" t="s">
        <v>623</v>
      </c>
      <c r="C21" s="291"/>
      <c r="D21" s="285"/>
      <c r="E21" s="62" t="n">
        <v>5</v>
      </c>
      <c r="F21" s="63" t="s">
        <v>101</v>
      </c>
      <c r="G21" s="64" t="n">
        <v>9</v>
      </c>
      <c r="H21" s="65" t="s">
        <v>27</v>
      </c>
      <c r="I21" s="60" t="n">
        <v>7</v>
      </c>
      <c r="J21" s="61" t="s">
        <v>41</v>
      </c>
      <c r="K21" s="168" t="n">
        <v>7</v>
      </c>
      <c r="L21" s="169" t="s">
        <v>41</v>
      </c>
      <c r="M21" s="170" t="n">
        <v>6</v>
      </c>
      <c r="N21" s="171" t="s">
        <v>101</v>
      </c>
      <c r="O21" s="267" t="n">
        <v>7</v>
      </c>
      <c r="P21" s="138" t="s">
        <v>41</v>
      </c>
      <c r="Q21" s="173" t="s">
        <v>28</v>
      </c>
      <c r="R21" s="174" t="s">
        <v>32</v>
      </c>
      <c r="S21" s="69" t="s">
        <v>28</v>
      </c>
      <c r="T21" s="175" t="s">
        <v>28</v>
      </c>
      <c r="U21" s="176" t="s">
        <v>32</v>
      </c>
      <c r="V21" s="69" t="s">
        <v>29</v>
      </c>
      <c r="W21" s="292" t="s">
        <v>101</v>
      </c>
      <c r="X21" s="56"/>
      <c r="Y21" s="78" t="s">
        <v>476</v>
      </c>
      <c r="Z21" s="79"/>
      <c r="AA21" s="80" t="n">
        <f aca="false">COUNTIF($I$12:$I$54,"&gt;=9")</f>
        <v>32</v>
      </c>
      <c r="AB21" s="81" t="n">
        <f aca="false">COUNTIF($I$12:$I$54,"8")+COUNTIF($I$12:$I$54,"7")</f>
        <v>9</v>
      </c>
      <c r="AC21" s="81" t="n">
        <f aca="false">COUNTIF($I$12:$I$54,"5")+COUNTIF($I$12:$I$54,"6")</f>
        <v>2</v>
      </c>
      <c r="AD21" s="73" t="n">
        <f aca="false">COUNTIF($I$12:$I$54,"&lt;5")</f>
        <v>0</v>
      </c>
    </row>
    <row r="22" s="1" customFormat="true" ht="12.75" hidden="false" customHeight="false" outlineLevel="0" collapsed="false">
      <c r="A22" s="58" t="n">
        <v>11</v>
      </c>
      <c r="B22" s="61" t="s">
        <v>624</v>
      </c>
      <c r="C22" s="291"/>
      <c r="D22" s="285"/>
      <c r="E22" s="62" t="n">
        <v>10</v>
      </c>
      <c r="F22" s="63" t="s">
        <v>27</v>
      </c>
      <c r="G22" s="64" t="n">
        <v>8</v>
      </c>
      <c r="H22" s="65" t="s">
        <v>41</v>
      </c>
      <c r="I22" s="60" t="n">
        <v>9</v>
      </c>
      <c r="J22" s="61" t="s">
        <v>27</v>
      </c>
      <c r="K22" s="168" t="n">
        <v>9</v>
      </c>
      <c r="L22" s="169" t="s">
        <v>27</v>
      </c>
      <c r="M22" s="170" t="n">
        <v>8</v>
      </c>
      <c r="N22" s="171" t="s">
        <v>41</v>
      </c>
      <c r="O22" s="267" t="n">
        <v>7</v>
      </c>
      <c r="P22" s="138" t="s">
        <v>41</v>
      </c>
      <c r="Q22" s="173" t="s">
        <v>28</v>
      </c>
      <c r="R22" s="174" t="s">
        <v>28</v>
      </c>
      <c r="S22" s="69" t="s">
        <v>28</v>
      </c>
      <c r="T22" s="175" t="s">
        <v>28</v>
      </c>
      <c r="U22" s="176" t="s">
        <v>32</v>
      </c>
      <c r="V22" s="69" t="s">
        <v>29</v>
      </c>
      <c r="W22" s="292" t="s">
        <v>41</v>
      </c>
      <c r="X22" s="56"/>
      <c r="Y22" s="78" t="s">
        <v>464</v>
      </c>
      <c r="Z22" s="79"/>
      <c r="AA22" s="80" t="n">
        <f aca="false">COUNTIF($K$12:$K$54,"&gt;=9")</f>
        <v>20</v>
      </c>
      <c r="AB22" s="273" t="n">
        <f aca="false">COUNTIF($K$12:$K$54,"8")+COUNTIF($K$12:$K$54,"7")</f>
        <v>19</v>
      </c>
      <c r="AC22" s="273" t="n">
        <f aca="false">COUNTIF($K$12:$K$54,"6")+COUNTIF($K$12:$K$54,"5")</f>
        <v>4</v>
      </c>
      <c r="AD22" s="73" t="n">
        <f aca="false">COUNTIF($K$12:$K$54,"&lt;5")</f>
        <v>0</v>
      </c>
    </row>
    <row r="23" s="1" customFormat="true" ht="12.75" hidden="false" customHeight="false" outlineLevel="0" collapsed="false">
      <c r="A23" s="58" t="n">
        <v>12</v>
      </c>
      <c r="B23" s="61" t="s">
        <v>625</v>
      </c>
      <c r="C23" s="291"/>
      <c r="D23" s="285"/>
      <c r="E23" s="62" t="n">
        <v>7</v>
      </c>
      <c r="F23" s="63" t="s">
        <v>41</v>
      </c>
      <c r="G23" s="64" t="n">
        <v>9</v>
      </c>
      <c r="H23" s="65" t="s">
        <v>27</v>
      </c>
      <c r="I23" s="60" t="n">
        <v>9</v>
      </c>
      <c r="J23" s="61" t="s">
        <v>27</v>
      </c>
      <c r="K23" s="168" t="n">
        <v>8</v>
      </c>
      <c r="L23" s="169" t="s">
        <v>41</v>
      </c>
      <c r="M23" s="170" t="n">
        <v>7</v>
      </c>
      <c r="N23" s="171" t="s">
        <v>41</v>
      </c>
      <c r="O23" s="267" t="n">
        <v>5</v>
      </c>
      <c r="P23" s="138" t="s">
        <v>101</v>
      </c>
      <c r="Q23" s="173" t="s">
        <v>28</v>
      </c>
      <c r="R23" s="174" t="s">
        <v>28</v>
      </c>
      <c r="S23" s="69" t="s">
        <v>32</v>
      </c>
      <c r="T23" s="175" t="s">
        <v>28</v>
      </c>
      <c r="U23" s="176" t="s">
        <v>32</v>
      </c>
      <c r="V23" s="69" t="s">
        <v>29</v>
      </c>
      <c r="W23" s="292" t="s">
        <v>41</v>
      </c>
      <c r="X23" s="56"/>
      <c r="Y23" s="78" t="s">
        <v>479</v>
      </c>
      <c r="Z23" s="79"/>
      <c r="AA23" s="80" t="n">
        <f aca="false">COUNTIF($M$12:$M$54,"&gt;=9")</f>
        <v>16</v>
      </c>
      <c r="AB23" s="81" t="n">
        <f aca="false">COUNTIF($M$12:$M$54,"8")+COUNTIF($M$12:$M$54,"7")</f>
        <v>13</v>
      </c>
      <c r="AC23" s="81" t="n">
        <f aca="false">COUNTIF($M$12:$M$54,"6")+COUNTIF($M$12:$M$54,"5")</f>
        <v>11</v>
      </c>
      <c r="AD23" s="73" t="n">
        <f aca="false">COUNTIF($M$12:$M$54,"&lt;5")</f>
        <v>3</v>
      </c>
    </row>
    <row r="24" s="1" customFormat="true" ht="13.5" hidden="false" customHeight="false" outlineLevel="0" collapsed="false">
      <c r="A24" s="58" t="n">
        <v>13</v>
      </c>
      <c r="B24" s="61" t="s">
        <v>626</v>
      </c>
      <c r="C24" s="291"/>
      <c r="D24" s="285"/>
      <c r="E24" s="62" t="n">
        <v>5</v>
      </c>
      <c r="F24" s="63" t="s">
        <v>101</v>
      </c>
      <c r="G24" s="64" t="n">
        <v>8</v>
      </c>
      <c r="H24" s="65" t="s">
        <v>41</v>
      </c>
      <c r="I24" s="60" t="n">
        <v>8</v>
      </c>
      <c r="J24" s="61" t="s">
        <v>41</v>
      </c>
      <c r="K24" s="168" t="n">
        <v>8</v>
      </c>
      <c r="L24" s="169" t="s">
        <v>41</v>
      </c>
      <c r="M24" s="170" t="n">
        <v>5</v>
      </c>
      <c r="N24" s="171" t="s">
        <v>101</v>
      </c>
      <c r="O24" s="267" t="n">
        <v>6</v>
      </c>
      <c r="P24" s="138" t="s">
        <v>101</v>
      </c>
      <c r="Q24" s="173" t="s">
        <v>32</v>
      </c>
      <c r="R24" s="174" t="s">
        <v>28</v>
      </c>
      <c r="S24" s="69" t="s">
        <v>32</v>
      </c>
      <c r="T24" s="175" t="s">
        <v>32</v>
      </c>
      <c r="U24" s="176" t="s">
        <v>32</v>
      </c>
      <c r="V24" s="69" t="s">
        <v>29</v>
      </c>
      <c r="W24" s="292" t="s">
        <v>101</v>
      </c>
      <c r="X24" s="56"/>
      <c r="Y24" s="74" t="s">
        <v>481</v>
      </c>
      <c r="Z24" s="82"/>
      <c r="AA24" s="83" t="n">
        <f aca="false">COUNTIF($O$12:$O$54,"&gt;=9")</f>
        <v>0</v>
      </c>
      <c r="AB24" s="84" t="n">
        <f aca="false">COUNTIF($O$12:$O$54,"8")+COUNTIF($O$12:$O$54,"7")</f>
        <v>18</v>
      </c>
      <c r="AC24" s="84" t="n">
        <f aca="false">COUNTIF($O$12:$O$54,"6")+COUNTIF($O$12:$O$54,"5")</f>
        <v>19</v>
      </c>
      <c r="AD24" s="26" t="n">
        <f aca="false">COUNTIF($O$12:$O$54,"&lt;5")</f>
        <v>6</v>
      </c>
    </row>
    <row r="25" s="1" customFormat="true" ht="13.5" hidden="false" customHeight="false" outlineLevel="0" collapsed="false">
      <c r="A25" s="58" t="n">
        <v>14</v>
      </c>
      <c r="B25" s="61" t="s">
        <v>627</v>
      </c>
      <c r="C25" s="291"/>
      <c r="D25" s="285"/>
      <c r="E25" s="62" t="n">
        <v>10</v>
      </c>
      <c r="F25" s="63" t="s">
        <v>27</v>
      </c>
      <c r="G25" s="64" t="n">
        <v>9</v>
      </c>
      <c r="H25" s="65" t="s">
        <v>27</v>
      </c>
      <c r="I25" s="60" t="n">
        <v>10</v>
      </c>
      <c r="J25" s="61" t="s">
        <v>27</v>
      </c>
      <c r="K25" s="168" t="n">
        <v>9</v>
      </c>
      <c r="L25" s="169" t="s">
        <v>27</v>
      </c>
      <c r="M25" s="170" t="n">
        <v>9</v>
      </c>
      <c r="N25" s="171" t="s">
        <v>27</v>
      </c>
      <c r="O25" s="267" t="n">
        <v>5</v>
      </c>
      <c r="P25" s="138" t="s">
        <v>101</v>
      </c>
      <c r="Q25" s="173" t="s">
        <v>28</v>
      </c>
      <c r="R25" s="174" t="s">
        <v>32</v>
      </c>
      <c r="S25" s="69" t="s">
        <v>28</v>
      </c>
      <c r="T25" s="175" t="s">
        <v>28</v>
      </c>
      <c r="U25" s="176" t="s">
        <v>28</v>
      </c>
      <c r="V25" s="69" t="s">
        <v>29</v>
      </c>
      <c r="W25" s="292" t="s">
        <v>27</v>
      </c>
      <c r="X25" s="56"/>
    </row>
    <row r="26" s="1" customFormat="true" ht="12.75" hidden="false" customHeight="false" outlineLevel="0" collapsed="false">
      <c r="A26" s="58" t="n">
        <v>15</v>
      </c>
      <c r="B26" s="61" t="s">
        <v>628</v>
      </c>
      <c r="C26" s="291"/>
      <c r="D26" s="285"/>
      <c r="E26" s="62" t="n">
        <v>5</v>
      </c>
      <c r="F26" s="63" t="s">
        <v>101</v>
      </c>
      <c r="G26" s="64" t="n">
        <v>8</v>
      </c>
      <c r="H26" s="65" t="s">
        <v>41</v>
      </c>
      <c r="I26" s="60" t="n">
        <v>8</v>
      </c>
      <c r="J26" s="61" t="s">
        <v>41</v>
      </c>
      <c r="K26" s="168" t="n">
        <v>8</v>
      </c>
      <c r="L26" s="169" t="s">
        <v>41</v>
      </c>
      <c r="M26" s="170" t="n">
        <v>9</v>
      </c>
      <c r="N26" s="171" t="s">
        <v>27</v>
      </c>
      <c r="O26" s="267" t="n">
        <v>8</v>
      </c>
      <c r="P26" s="138" t="s">
        <v>41</v>
      </c>
      <c r="Q26" s="173" t="s">
        <v>32</v>
      </c>
      <c r="R26" s="174" t="s">
        <v>32</v>
      </c>
      <c r="S26" s="69" t="s">
        <v>32</v>
      </c>
      <c r="T26" s="175" t="s">
        <v>32</v>
      </c>
      <c r="U26" s="176" t="s">
        <v>28</v>
      </c>
      <c r="V26" s="69" t="s">
        <v>29</v>
      </c>
      <c r="W26" s="292" t="s">
        <v>101</v>
      </c>
      <c r="X26" s="56"/>
      <c r="Y26" s="71" t="s">
        <v>48</v>
      </c>
      <c r="Z26" s="75"/>
      <c r="AA26" s="41" t="s">
        <v>28</v>
      </c>
      <c r="AB26" s="77" t="s">
        <v>32</v>
      </c>
    </row>
    <row r="27" s="1" customFormat="true" ht="12.75" hidden="false" customHeight="false" outlineLevel="0" collapsed="false">
      <c r="A27" s="58" t="n">
        <v>16</v>
      </c>
      <c r="B27" s="61" t="s">
        <v>629</v>
      </c>
      <c r="C27" s="291"/>
      <c r="D27" s="285"/>
      <c r="E27" s="62" t="n">
        <v>9</v>
      </c>
      <c r="F27" s="63" t="s">
        <v>27</v>
      </c>
      <c r="G27" s="64" t="n">
        <v>10</v>
      </c>
      <c r="H27" s="65" t="s">
        <v>27</v>
      </c>
      <c r="I27" s="60" t="n">
        <v>9</v>
      </c>
      <c r="J27" s="61" t="s">
        <v>27</v>
      </c>
      <c r="K27" s="168" t="n">
        <v>9</v>
      </c>
      <c r="L27" s="169" t="s">
        <v>27</v>
      </c>
      <c r="M27" s="170" t="n">
        <v>9</v>
      </c>
      <c r="N27" s="171" t="s">
        <v>27</v>
      </c>
      <c r="O27" s="267" t="n">
        <v>6</v>
      </c>
      <c r="P27" s="138" t="s">
        <v>101</v>
      </c>
      <c r="Q27" s="173" t="s">
        <v>28</v>
      </c>
      <c r="R27" s="174" t="s">
        <v>28</v>
      </c>
      <c r="S27" s="69" t="s">
        <v>28</v>
      </c>
      <c r="T27" s="175" t="s">
        <v>28</v>
      </c>
      <c r="U27" s="176" t="s">
        <v>28</v>
      </c>
      <c r="V27" s="69" t="s">
        <v>29</v>
      </c>
      <c r="W27" s="292" t="s">
        <v>27</v>
      </c>
      <c r="X27" s="56"/>
      <c r="Y27" s="78" t="s">
        <v>13</v>
      </c>
      <c r="Z27" s="79"/>
      <c r="AA27" s="80" t="n">
        <f aca="false">IF(COUNTIF($Q$12:$Q$54,AA26)=0,"",COUNTIF($Q$12:$Q$54,AA26))</f>
        <v>22</v>
      </c>
      <c r="AB27" s="73" t="n">
        <f aca="false">IF(COUNTIF($Q$12:$Q$54,AB26)=0,"",COUNTIF($Q$12:$Q$54,AB26))</f>
        <v>21</v>
      </c>
    </row>
    <row r="28" s="1" customFormat="true" ht="12.75" hidden="false" customHeight="false" outlineLevel="0" collapsed="false">
      <c r="A28" s="58" t="n">
        <v>17</v>
      </c>
      <c r="B28" s="61" t="s">
        <v>630</v>
      </c>
      <c r="C28" s="291"/>
      <c r="D28" s="285"/>
      <c r="E28" s="62" t="n">
        <v>10</v>
      </c>
      <c r="F28" s="63" t="s">
        <v>27</v>
      </c>
      <c r="G28" s="64" t="n">
        <v>9</v>
      </c>
      <c r="H28" s="65" t="s">
        <v>27</v>
      </c>
      <c r="I28" s="60" t="n">
        <v>10</v>
      </c>
      <c r="J28" s="61" t="s">
        <v>27</v>
      </c>
      <c r="K28" s="168" t="n">
        <v>9</v>
      </c>
      <c r="L28" s="169" t="s">
        <v>27</v>
      </c>
      <c r="M28" s="170" t="n">
        <v>9</v>
      </c>
      <c r="N28" s="171" t="s">
        <v>27</v>
      </c>
      <c r="O28" s="267" t="n">
        <v>7</v>
      </c>
      <c r="P28" s="138" t="s">
        <v>41</v>
      </c>
      <c r="Q28" s="173" t="s">
        <v>28</v>
      </c>
      <c r="R28" s="174" t="s">
        <v>28</v>
      </c>
      <c r="S28" s="69" t="s">
        <v>28</v>
      </c>
      <c r="T28" s="175" t="s">
        <v>28</v>
      </c>
      <c r="U28" s="176" t="s">
        <v>28</v>
      </c>
      <c r="V28" s="69" t="s">
        <v>29</v>
      </c>
      <c r="W28" s="292" t="s">
        <v>27</v>
      </c>
      <c r="X28" s="56"/>
      <c r="Y28" s="78" t="s">
        <v>15</v>
      </c>
      <c r="Z28" s="79"/>
      <c r="AA28" s="80" t="n">
        <f aca="false">IF(COUNTIF($R$12:$R$54,AA26)=0,"",COUNTIF($R$12:$R$54,AA26))</f>
        <v>21</v>
      </c>
      <c r="AB28" s="73" t="n">
        <f aca="false">IF(COUNTIF($R$12:$R$54,AB26)=0,"",COUNTIF($R$12:$R$54,AB26))</f>
        <v>22</v>
      </c>
    </row>
    <row r="29" s="1" customFormat="true" ht="12.75" hidden="false" customHeight="false" outlineLevel="0" collapsed="false">
      <c r="A29" s="58" t="n">
        <v>18</v>
      </c>
      <c r="B29" s="61" t="s">
        <v>631</v>
      </c>
      <c r="C29" s="291"/>
      <c r="D29" s="285"/>
      <c r="E29" s="62" t="n">
        <v>7</v>
      </c>
      <c r="F29" s="63" t="s">
        <v>41</v>
      </c>
      <c r="G29" s="64" t="n">
        <v>9</v>
      </c>
      <c r="H29" s="65" t="s">
        <v>27</v>
      </c>
      <c r="I29" s="60" t="n">
        <v>9</v>
      </c>
      <c r="J29" s="61" t="s">
        <v>27</v>
      </c>
      <c r="K29" s="168" t="n">
        <v>9</v>
      </c>
      <c r="L29" s="169" t="s">
        <v>27</v>
      </c>
      <c r="M29" s="170" t="n">
        <v>9</v>
      </c>
      <c r="N29" s="171" t="s">
        <v>27</v>
      </c>
      <c r="O29" s="267" t="n">
        <v>7</v>
      </c>
      <c r="P29" s="138" t="s">
        <v>41</v>
      </c>
      <c r="Q29" s="173" t="s">
        <v>28</v>
      </c>
      <c r="R29" s="174" t="s">
        <v>28</v>
      </c>
      <c r="S29" s="69" t="s">
        <v>28</v>
      </c>
      <c r="T29" s="175" t="s">
        <v>28</v>
      </c>
      <c r="U29" s="176" t="s">
        <v>28</v>
      </c>
      <c r="V29" s="69" t="s">
        <v>29</v>
      </c>
      <c r="W29" s="292" t="s">
        <v>41</v>
      </c>
      <c r="X29" s="56"/>
      <c r="Y29" s="78" t="s">
        <v>16</v>
      </c>
      <c r="Z29" s="79"/>
      <c r="AA29" s="80" t="n">
        <f aca="false">IF(COUNTIF($S$12:$S$54,AA26)=0,"",COUNTIF($S$12:$S$54,AA26))</f>
        <v>23</v>
      </c>
      <c r="AB29" s="73" t="n">
        <f aca="false">IF(COUNTIF($S$12:$S$54,AB26)=0,"",COUNTIF($S$12:$S$54,AB26))</f>
        <v>20</v>
      </c>
    </row>
    <row r="30" s="1" customFormat="true" ht="12.75" hidden="false" customHeight="false" outlineLevel="0" collapsed="false">
      <c r="A30" s="58" t="n">
        <v>19</v>
      </c>
      <c r="B30" s="61" t="s">
        <v>632</v>
      </c>
      <c r="C30" s="291"/>
      <c r="D30" s="285"/>
      <c r="E30" s="62" t="n">
        <v>9</v>
      </c>
      <c r="F30" s="63" t="s">
        <v>27</v>
      </c>
      <c r="G30" s="64" t="n">
        <v>8</v>
      </c>
      <c r="H30" s="65" t="s">
        <v>41</v>
      </c>
      <c r="I30" s="60" t="n">
        <v>10</v>
      </c>
      <c r="J30" s="61" t="s">
        <v>27</v>
      </c>
      <c r="K30" s="168" t="n">
        <v>10</v>
      </c>
      <c r="L30" s="169" t="s">
        <v>27</v>
      </c>
      <c r="M30" s="170" t="n">
        <v>7</v>
      </c>
      <c r="N30" s="171" t="s">
        <v>41</v>
      </c>
      <c r="O30" s="267" t="n">
        <v>8</v>
      </c>
      <c r="P30" s="138" t="s">
        <v>41</v>
      </c>
      <c r="Q30" s="173" t="s">
        <v>32</v>
      </c>
      <c r="R30" s="174" t="s">
        <v>28</v>
      </c>
      <c r="S30" s="69" t="s">
        <v>32</v>
      </c>
      <c r="T30" s="175" t="s">
        <v>28</v>
      </c>
      <c r="U30" s="176" t="s">
        <v>28</v>
      </c>
      <c r="V30" s="69" t="s">
        <v>29</v>
      </c>
      <c r="W30" s="292" t="s">
        <v>41</v>
      </c>
      <c r="X30" s="56"/>
      <c r="Y30" s="78" t="s">
        <v>17</v>
      </c>
      <c r="Z30" s="79"/>
      <c r="AA30" s="80" t="n">
        <f aca="false">IF(COUNTIF($T$12:$T$54,AA26)=0,"",COUNTIF($T$12:$T$54,AA26))</f>
        <v>24</v>
      </c>
      <c r="AB30" s="73" t="n">
        <f aca="false">IF(COUNTIF($T$12:$T$54,AB26)=0,"",COUNTIF($T$12:$T$54,AB26))</f>
        <v>19</v>
      </c>
    </row>
    <row r="31" s="1" customFormat="true" ht="13.5" hidden="false" customHeight="false" outlineLevel="0" collapsed="false">
      <c r="A31" s="58" t="n">
        <v>20</v>
      </c>
      <c r="B31" s="61" t="s">
        <v>633</v>
      </c>
      <c r="C31" s="291"/>
      <c r="D31" s="285"/>
      <c r="E31" s="62" t="n">
        <v>8</v>
      </c>
      <c r="F31" s="63" t="s">
        <v>41</v>
      </c>
      <c r="G31" s="64" t="n">
        <v>9</v>
      </c>
      <c r="H31" s="65" t="s">
        <v>27</v>
      </c>
      <c r="I31" s="60" t="n">
        <v>8</v>
      </c>
      <c r="J31" s="61" t="s">
        <v>41</v>
      </c>
      <c r="K31" s="168" t="n">
        <v>9</v>
      </c>
      <c r="L31" s="169" t="s">
        <v>27</v>
      </c>
      <c r="M31" s="170" t="n">
        <v>9</v>
      </c>
      <c r="N31" s="171" t="s">
        <v>27</v>
      </c>
      <c r="O31" s="267" t="n">
        <v>5</v>
      </c>
      <c r="P31" s="138" t="s">
        <v>101</v>
      </c>
      <c r="Q31" s="173" t="s">
        <v>28</v>
      </c>
      <c r="R31" s="174" t="s">
        <v>28</v>
      </c>
      <c r="S31" s="69" t="s">
        <v>28</v>
      </c>
      <c r="T31" s="175" t="s">
        <v>32</v>
      </c>
      <c r="U31" s="176" t="s">
        <v>28</v>
      </c>
      <c r="V31" s="69" t="s">
        <v>29</v>
      </c>
      <c r="W31" s="292" t="s">
        <v>41</v>
      </c>
      <c r="X31" s="56"/>
      <c r="Y31" s="74" t="s">
        <v>18</v>
      </c>
      <c r="Z31" s="82"/>
      <c r="AA31" s="83" t="n">
        <f aca="false">IF(COUNTIF($U$12:$U$54,AA26)=0,"",COUNTIF($U$12:$U$54,AA26))</f>
        <v>28</v>
      </c>
      <c r="AB31" s="26" t="n">
        <f aca="false">IF(COUNTIF($U$12:$U$54,AB26)=0,"",COUNTIF($U$12:$U$54,AB26))</f>
        <v>15</v>
      </c>
    </row>
    <row r="32" s="1" customFormat="true" ht="13.5" hidden="false" customHeight="false" outlineLevel="0" collapsed="false">
      <c r="A32" s="58" t="n">
        <v>21</v>
      </c>
      <c r="B32" s="61" t="s">
        <v>634</v>
      </c>
      <c r="C32" s="291"/>
      <c r="D32" s="285"/>
      <c r="E32" s="62" t="n">
        <v>4</v>
      </c>
      <c r="F32" s="63" t="s">
        <v>43</v>
      </c>
      <c r="G32" s="64" t="n">
        <v>7</v>
      </c>
      <c r="H32" s="65" t="s">
        <v>41</v>
      </c>
      <c r="I32" s="60" t="n">
        <v>9</v>
      </c>
      <c r="J32" s="61" t="s">
        <v>27</v>
      </c>
      <c r="K32" s="168" t="n">
        <v>5</v>
      </c>
      <c r="L32" s="169" t="s">
        <v>101</v>
      </c>
      <c r="M32" s="170" t="n">
        <v>5</v>
      </c>
      <c r="N32" s="171" t="s">
        <v>101</v>
      </c>
      <c r="O32" s="267" t="n">
        <v>6</v>
      </c>
      <c r="P32" s="138" t="s">
        <v>101</v>
      </c>
      <c r="Q32" s="173" t="s">
        <v>32</v>
      </c>
      <c r="R32" s="174" t="s">
        <v>28</v>
      </c>
      <c r="S32" s="69" t="s">
        <v>28</v>
      </c>
      <c r="T32" s="175" t="s">
        <v>28</v>
      </c>
      <c r="U32" s="176" t="s">
        <v>32</v>
      </c>
      <c r="V32" s="69" t="s">
        <v>29</v>
      </c>
      <c r="W32" s="292" t="s">
        <v>43</v>
      </c>
      <c r="X32" s="56"/>
    </row>
    <row r="33" s="1" customFormat="true" ht="12.75" hidden="false" customHeight="false" outlineLevel="0" collapsed="false">
      <c r="A33" s="58" t="n">
        <v>22</v>
      </c>
      <c r="B33" s="61" t="s">
        <v>635</v>
      </c>
      <c r="C33" s="291"/>
      <c r="D33" s="285"/>
      <c r="E33" s="62" t="n">
        <v>9</v>
      </c>
      <c r="F33" s="63" t="s">
        <v>27</v>
      </c>
      <c r="G33" s="64" t="n">
        <v>8</v>
      </c>
      <c r="H33" s="65" t="s">
        <v>41</v>
      </c>
      <c r="I33" s="60" t="n">
        <v>10</v>
      </c>
      <c r="J33" s="61" t="s">
        <v>27</v>
      </c>
      <c r="K33" s="168" t="n">
        <v>8</v>
      </c>
      <c r="L33" s="169" t="s">
        <v>41</v>
      </c>
      <c r="M33" s="170" t="n">
        <v>8</v>
      </c>
      <c r="N33" s="171" t="s">
        <v>41</v>
      </c>
      <c r="O33" s="267" t="n">
        <v>4</v>
      </c>
      <c r="P33" s="138" t="s">
        <v>43</v>
      </c>
      <c r="Q33" s="173" t="s">
        <v>32</v>
      </c>
      <c r="R33" s="174" t="s">
        <v>32</v>
      </c>
      <c r="S33" s="69" t="s">
        <v>32</v>
      </c>
      <c r="T33" s="175" t="s">
        <v>32</v>
      </c>
      <c r="U33" s="176" t="s">
        <v>28</v>
      </c>
      <c r="V33" s="69" t="s">
        <v>29</v>
      </c>
      <c r="W33" s="292" t="s">
        <v>41</v>
      </c>
      <c r="X33" s="56"/>
      <c r="Y33" s="71" t="s">
        <v>58</v>
      </c>
      <c r="Z33" s="75"/>
      <c r="AA33" s="75"/>
      <c r="AB33" s="274" t="n">
        <f aca="false">IF(COUNTIF($W$12:$W$54,"Giỏi")=0,"",COUNTIF($W$12:$W$54,"Giỏi"))</f>
        <v>10</v>
      </c>
    </row>
    <row r="34" s="1" customFormat="true" ht="12.75" hidden="false" customHeight="false" outlineLevel="0" collapsed="false">
      <c r="A34" s="58" t="n">
        <v>23</v>
      </c>
      <c r="B34" s="61" t="s">
        <v>636</v>
      </c>
      <c r="C34" s="291"/>
      <c r="D34" s="285"/>
      <c r="E34" s="62" t="n">
        <v>9</v>
      </c>
      <c r="F34" s="63" t="s">
        <v>27</v>
      </c>
      <c r="G34" s="64" t="n">
        <v>9</v>
      </c>
      <c r="H34" s="65" t="s">
        <v>27</v>
      </c>
      <c r="I34" s="60" t="n">
        <v>10</v>
      </c>
      <c r="J34" s="61" t="s">
        <v>27</v>
      </c>
      <c r="K34" s="168" t="n">
        <v>9</v>
      </c>
      <c r="L34" s="169" t="s">
        <v>27</v>
      </c>
      <c r="M34" s="170" t="n">
        <v>9</v>
      </c>
      <c r="N34" s="171" t="s">
        <v>27</v>
      </c>
      <c r="O34" s="267" t="n">
        <v>7</v>
      </c>
      <c r="P34" s="138" t="s">
        <v>41</v>
      </c>
      <c r="Q34" s="173" t="s">
        <v>28</v>
      </c>
      <c r="R34" s="174" t="s">
        <v>28</v>
      </c>
      <c r="S34" s="69" t="s">
        <v>28</v>
      </c>
      <c r="T34" s="175" t="s">
        <v>32</v>
      </c>
      <c r="U34" s="176" t="s">
        <v>28</v>
      </c>
      <c r="V34" s="69" t="s">
        <v>29</v>
      </c>
      <c r="W34" s="292" t="s">
        <v>27</v>
      </c>
      <c r="X34" s="56"/>
      <c r="Y34" s="86" t="s">
        <v>60</v>
      </c>
      <c r="Z34" s="87"/>
      <c r="AA34" s="87"/>
      <c r="AB34" s="275" t="n">
        <f aca="false">IF(COUNTIF($W$12:$W$54,"Khá")=0,"",COUNTIF($W$12:$W$54,"Khá"))</f>
        <v>17</v>
      </c>
    </row>
    <row r="35" s="1" customFormat="true" ht="12.75" hidden="false" customHeight="false" outlineLevel="0" collapsed="false">
      <c r="A35" s="58" t="n">
        <v>24</v>
      </c>
      <c r="B35" s="61" t="s">
        <v>637</v>
      </c>
      <c r="C35" s="291"/>
      <c r="D35" s="285"/>
      <c r="E35" s="62" t="n">
        <v>9</v>
      </c>
      <c r="F35" s="63" t="s">
        <v>27</v>
      </c>
      <c r="G35" s="64" t="n">
        <v>9</v>
      </c>
      <c r="H35" s="65" t="s">
        <v>27</v>
      </c>
      <c r="I35" s="60" t="n">
        <v>10</v>
      </c>
      <c r="J35" s="61" t="s">
        <v>27</v>
      </c>
      <c r="K35" s="168" t="n">
        <v>10</v>
      </c>
      <c r="L35" s="169" t="s">
        <v>27</v>
      </c>
      <c r="M35" s="170" t="n">
        <v>6</v>
      </c>
      <c r="N35" s="171" t="s">
        <v>101</v>
      </c>
      <c r="O35" s="267" t="n">
        <v>6</v>
      </c>
      <c r="P35" s="138" t="s">
        <v>101</v>
      </c>
      <c r="Q35" s="173" t="s">
        <v>28</v>
      </c>
      <c r="R35" s="174" t="s">
        <v>32</v>
      </c>
      <c r="S35" s="69" t="s">
        <v>32</v>
      </c>
      <c r="T35" s="175" t="s">
        <v>28</v>
      </c>
      <c r="U35" s="176" t="s">
        <v>28</v>
      </c>
      <c r="V35" s="69" t="s">
        <v>29</v>
      </c>
      <c r="W35" s="292" t="s">
        <v>27</v>
      </c>
      <c r="X35" s="56"/>
      <c r="Y35" s="78" t="s">
        <v>62</v>
      </c>
      <c r="Z35" s="79"/>
      <c r="AA35" s="79"/>
      <c r="AB35" s="276" t="n">
        <f aca="false">IF(COUNTIF($W$12:$W$54,"T.Bình")=0,"",COUNTIF($W$12:$W$54,"T.Bình"))</f>
        <v>11</v>
      </c>
    </row>
    <row r="36" s="1" customFormat="true" ht="13.5" hidden="false" customHeight="false" outlineLevel="0" collapsed="false">
      <c r="A36" s="58" t="n">
        <v>25</v>
      </c>
      <c r="B36" s="61" t="s">
        <v>638</v>
      </c>
      <c r="C36" s="291"/>
      <c r="D36" s="285"/>
      <c r="E36" s="62" t="n">
        <v>7</v>
      </c>
      <c r="F36" s="63" t="s">
        <v>41</v>
      </c>
      <c r="G36" s="64" t="n">
        <v>9</v>
      </c>
      <c r="H36" s="65" t="s">
        <v>27</v>
      </c>
      <c r="I36" s="60" t="n">
        <v>9</v>
      </c>
      <c r="J36" s="61" t="s">
        <v>27</v>
      </c>
      <c r="K36" s="168" t="n">
        <v>9</v>
      </c>
      <c r="L36" s="169" t="s">
        <v>27</v>
      </c>
      <c r="M36" s="170" t="n">
        <v>7</v>
      </c>
      <c r="N36" s="171" t="s">
        <v>41</v>
      </c>
      <c r="O36" s="267" t="n">
        <v>7</v>
      </c>
      <c r="P36" s="138" t="s">
        <v>41</v>
      </c>
      <c r="Q36" s="173" t="s">
        <v>28</v>
      </c>
      <c r="R36" s="174" t="s">
        <v>32</v>
      </c>
      <c r="S36" s="69" t="s">
        <v>28</v>
      </c>
      <c r="T36" s="175" t="s">
        <v>28</v>
      </c>
      <c r="U36" s="176" t="s">
        <v>28</v>
      </c>
      <c r="V36" s="69" t="s">
        <v>29</v>
      </c>
      <c r="W36" s="292" t="s">
        <v>41</v>
      </c>
      <c r="X36" s="56"/>
      <c r="Y36" s="74" t="s">
        <v>64</v>
      </c>
      <c r="Z36" s="82"/>
      <c r="AA36" s="82"/>
      <c r="AB36" s="277" t="n">
        <f aca="false">IF(COUNTIF($W$12:$W$54,"Yếu")=0,"",COUNTIF($W$12:$W$54,"Yếu"))</f>
        <v>5</v>
      </c>
    </row>
    <row r="37" s="1" customFormat="true" ht="12.75" hidden="false" customHeight="false" outlineLevel="0" collapsed="false">
      <c r="A37" s="58" t="n">
        <v>26</v>
      </c>
      <c r="B37" s="61" t="s">
        <v>639</v>
      </c>
      <c r="C37" s="291"/>
      <c r="D37" s="285"/>
      <c r="E37" s="62" t="n">
        <v>7</v>
      </c>
      <c r="F37" s="63" t="s">
        <v>41</v>
      </c>
      <c r="G37" s="64" t="n">
        <v>9</v>
      </c>
      <c r="H37" s="65" t="s">
        <v>27</v>
      </c>
      <c r="I37" s="60" t="n">
        <v>10</v>
      </c>
      <c r="J37" s="61" t="s">
        <v>27</v>
      </c>
      <c r="K37" s="168" t="n">
        <v>9</v>
      </c>
      <c r="L37" s="169" t="s">
        <v>27</v>
      </c>
      <c r="M37" s="170" t="n">
        <v>7</v>
      </c>
      <c r="N37" s="171" t="s">
        <v>41</v>
      </c>
      <c r="O37" s="267" t="n">
        <v>6</v>
      </c>
      <c r="P37" s="138" t="s">
        <v>101</v>
      </c>
      <c r="Q37" s="173" t="s">
        <v>28</v>
      </c>
      <c r="R37" s="174" t="s">
        <v>28</v>
      </c>
      <c r="S37" s="69" t="s">
        <v>32</v>
      </c>
      <c r="T37" s="175" t="s">
        <v>28</v>
      </c>
      <c r="U37" s="176" t="s">
        <v>28</v>
      </c>
      <c r="V37" s="69" t="s">
        <v>29</v>
      </c>
      <c r="W37" s="292" t="s">
        <v>41</v>
      </c>
      <c r="X37" s="56"/>
      <c r="Y37" s="93"/>
      <c r="Z37" s="93"/>
      <c r="AA37" s="93"/>
      <c r="AB37" s="93"/>
    </row>
    <row r="38" s="1" customFormat="true" ht="12.75" hidden="false" customHeight="false" outlineLevel="0" collapsed="false">
      <c r="A38" s="58" t="n">
        <v>27</v>
      </c>
      <c r="B38" s="61" t="s">
        <v>640</v>
      </c>
      <c r="C38" s="291"/>
      <c r="D38" s="285"/>
      <c r="E38" s="62" t="n">
        <v>7</v>
      </c>
      <c r="F38" s="63" t="s">
        <v>41</v>
      </c>
      <c r="G38" s="64" t="n">
        <v>7</v>
      </c>
      <c r="H38" s="65" t="s">
        <v>41</v>
      </c>
      <c r="I38" s="60" t="n">
        <v>9</v>
      </c>
      <c r="J38" s="61" t="s">
        <v>27</v>
      </c>
      <c r="K38" s="168" t="n">
        <v>8</v>
      </c>
      <c r="L38" s="169" t="s">
        <v>41</v>
      </c>
      <c r="M38" s="170" t="n">
        <v>7</v>
      </c>
      <c r="N38" s="171" t="s">
        <v>41</v>
      </c>
      <c r="O38" s="267" t="n">
        <v>6</v>
      </c>
      <c r="P38" s="138" t="s">
        <v>101</v>
      </c>
      <c r="Q38" s="173" t="s">
        <v>32</v>
      </c>
      <c r="R38" s="174" t="s">
        <v>32</v>
      </c>
      <c r="S38" s="69" t="s">
        <v>32</v>
      </c>
      <c r="T38" s="175" t="s">
        <v>32</v>
      </c>
      <c r="U38" s="176" t="s">
        <v>32</v>
      </c>
      <c r="V38" s="69" t="s">
        <v>29</v>
      </c>
      <c r="W38" s="292" t="s">
        <v>41</v>
      </c>
      <c r="X38" s="56"/>
      <c r="Y38" s="95"/>
      <c r="Z38" s="95"/>
      <c r="AA38" s="95"/>
      <c r="AB38" s="95"/>
    </row>
    <row r="39" s="1" customFormat="true" ht="16.5" hidden="false" customHeight="false" outlineLevel="0" collapsed="false">
      <c r="A39" s="58" t="n">
        <v>28</v>
      </c>
      <c r="B39" s="61" t="s">
        <v>641</v>
      </c>
      <c r="C39" s="291"/>
      <c r="D39" s="285"/>
      <c r="E39" s="62" t="n">
        <v>9</v>
      </c>
      <c r="F39" s="63" t="s">
        <v>27</v>
      </c>
      <c r="G39" s="64" t="n">
        <v>8</v>
      </c>
      <c r="H39" s="65" t="s">
        <v>41</v>
      </c>
      <c r="I39" s="60" t="n">
        <v>10</v>
      </c>
      <c r="J39" s="61" t="s">
        <v>27</v>
      </c>
      <c r="K39" s="168" t="n">
        <v>8</v>
      </c>
      <c r="L39" s="169" t="s">
        <v>41</v>
      </c>
      <c r="M39" s="170" t="n">
        <v>6</v>
      </c>
      <c r="N39" s="171" t="s">
        <v>101</v>
      </c>
      <c r="O39" s="267" t="n">
        <v>4</v>
      </c>
      <c r="P39" s="138" t="s">
        <v>43</v>
      </c>
      <c r="Q39" s="173" t="s">
        <v>32</v>
      </c>
      <c r="R39" s="174" t="s">
        <v>32</v>
      </c>
      <c r="S39" s="69" t="s">
        <v>32</v>
      </c>
      <c r="T39" s="175" t="s">
        <v>32</v>
      </c>
      <c r="U39" s="176" t="s">
        <v>32</v>
      </c>
      <c r="V39" s="69" t="s">
        <v>29</v>
      </c>
      <c r="W39" s="292" t="s">
        <v>41</v>
      </c>
      <c r="X39" s="56"/>
      <c r="Z39" s="6"/>
      <c r="AA39" s="6"/>
      <c r="AB39" s="96"/>
    </row>
    <row r="40" s="1" customFormat="true" ht="12.75" hidden="false" customHeight="false" outlineLevel="0" collapsed="false">
      <c r="A40" s="58" t="n">
        <v>29</v>
      </c>
      <c r="B40" s="61" t="s">
        <v>642</v>
      </c>
      <c r="C40" s="291"/>
      <c r="D40" s="285"/>
      <c r="E40" s="62" t="n">
        <v>3</v>
      </c>
      <c r="F40" s="63" t="s">
        <v>43</v>
      </c>
      <c r="G40" s="64" t="n">
        <v>6</v>
      </c>
      <c r="H40" s="65" t="s">
        <v>101</v>
      </c>
      <c r="I40" s="60" t="n">
        <v>6</v>
      </c>
      <c r="J40" s="61" t="s">
        <v>101</v>
      </c>
      <c r="K40" s="168" t="n">
        <v>6</v>
      </c>
      <c r="L40" s="169" t="s">
        <v>101</v>
      </c>
      <c r="M40" s="170" t="n">
        <v>4</v>
      </c>
      <c r="N40" s="171" t="s">
        <v>43</v>
      </c>
      <c r="O40" s="267" t="n">
        <v>7</v>
      </c>
      <c r="P40" s="138" t="s">
        <v>41</v>
      </c>
      <c r="Q40" s="173" t="s">
        <v>32</v>
      </c>
      <c r="R40" s="174" t="s">
        <v>32</v>
      </c>
      <c r="S40" s="69" t="s">
        <v>32</v>
      </c>
      <c r="T40" s="175" t="s">
        <v>32</v>
      </c>
      <c r="U40" s="176" t="s">
        <v>32</v>
      </c>
      <c r="V40" s="69" t="s">
        <v>29</v>
      </c>
      <c r="W40" s="292" t="s">
        <v>43</v>
      </c>
      <c r="X40" s="56"/>
    </row>
    <row r="41" s="1" customFormat="true" ht="12.75" hidden="false" customHeight="false" outlineLevel="0" collapsed="false">
      <c r="A41" s="58" t="n">
        <v>30</v>
      </c>
      <c r="B41" s="61" t="s">
        <v>643</v>
      </c>
      <c r="C41" s="291"/>
      <c r="D41" s="285"/>
      <c r="E41" s="62" t="n">
        <v>7</v>
      </c>
      <c r="F41" s="63" t="s">
        <v>41</v>
      </c>
      <c r="G41" s="64" t="n">
        <v>9</v>
      </c>
      <c r="H41" s="65" t="s">
        <v>27</v>
      </c>
      <c r="I41" s="60" t="n">
        <v>9</v>
      </c>
      <c r="J41" s="61" t="s">
        <v>27</v>
      </c>
      <c r="K41" s="168" t="n">
        <v>9</v>
      </c>
      <c r="L41" s="169" t="s">
        <v>27</v>
      </c>
      <c r="M41" s="170" t="n">
        <v>9</v>
      </c>
      <c r="N41" s="171" t="s">
        <v>27</v>
      </c>
      <c r="O41" s="267" t="n">
        <v>4</v>
      </c>
      <c r="P41" s="138" t="s">
        <v>43</v>
      </c>
      <c r="Q41" s="173" t="s">
        <v>28</v>
      </c>
      <c r="R41" s="174" t="s">
        <v>28</v>
      </c>
      <c r="S41" s="69" t="s">
        <v>28</v>
      </c>
      <c r="T41" s="175" t="s">
        <v>28</v>
      </c>
      <c r="U41" s="176" t="s">
        <v>28</v>
      </c>
      <c r="V41" s="69" t="s">
        <v>29</v>
      </c>
      <c r="W41" s="292" t="s">
        <v>41</v>
      </c>
      <c r="X41" s="56"/>
    </row>
    <row r="42" s="1" customFormat="true" ht="12.75" hidden="false" customHeight="false" outlineLevel="0" collapsed="false">
      <c r="A42" s="58" t="n">
        <v>31</v>
      </c>
      <c r="B42" s="61" t="s">
        <v>644</v>
      </c>
      <c r="C42" s="291"/>
      <c r="D42" s="285"/>
      <c r="E42" s="62" t="n">
        <v>9</v>
      </c>
      <c r="F42" s="63" t="s">
        <v>27</v>
      </c>
      <c r="G42" s="64" t="n">
        <v>7</v>
      </c>
      <c r="H42" s="65" t="s">
        <v>41</v>
      </c>
      <c r="I42" s="60" t="n">
        <v>9</v>
      </c>
      <c r="J42" s="61" t="s">
        <v>27</v>
      </c>
      <c r="K42" s="168" t="n">
        <v>7</v>
      </c>
      <c r="L42" s="169" t="s">
        <v>41</v>
      </c>
      <c r="M42" s="170" t="n">
        <v>4</v>
      </c>
      <c r="N42" s="171" t="s">
        <v>43</v>
      </c>
      <c r="O42" s="267" t="n">
        <v>5</v>
      </c>
      <c r="P42" s="138" t="s">
        <v>101</v>
      </c>
      <c r="Q42" s="173" t="s">
        <v>32</v>
      </c>
      <c r="R42" s="174" t="s">
        <v>32</v>
      </c>
      <c r="S42" s="69" t="s">
        <v>32</v>
      </c>
      <c r="T42" s="175" t="s">
        <v>28</v>
      </c>
      <c r="U42" s="176" t="s">
        <v>28</v>
      </c>
      <c r="V42" s="69" t="s">
        <v>29</v>
      </c>
      <c r="W42" s="292" t="s">
        <v>41</v>
      </c>
      <c r="X42" s="56"/>
    </row>
    <row r="43" customFormat="false" ht="12.75" hidden="false" customHeight="false" outlineLevel="0" collapsed="false">
      <c r="A43" s="58" t="n">
        <v>32</v>
      </c>
      <c r="B43" s="61" t="s">
        <v>645</v>
      </c>
      <c r="C43" s="267"/>
      <c r="D43" s="138"/>
      <c r="E43" s="62" t="n">
        <v>6</v>
      </c>
      <c r="F43" s="63" t="s">
        <v>101</v>
      </c>
      <c r="G43" s="64" t="n">
        <v>7</v>
      </c>
      <c r="H43" s="65" t="s">
        <v>41</v>
      </c>
      <c r="I43" s="60" t="n">
        <v>7</v>
      </c>
      <c r="J43" s="61" t="s">
        <v>41</v>
      </c>
      <c r="K43" s="168" t="n">
        <v>7</v>
      </c>
      <c r="L43" s="169" t="s">
        <v>41</v>
      </c>
      <c r="M43" s="170" t="n">
        <v>6</v>
      </c>
      <c r="N43" s="171" t="s">
        <v>101</v>
      </c>
      <c r="O43" s="267" t="n">
        <v>6</v>
      </c>
      <c r="P43" s="138" t="s">
        <v>101</v>
      </c>
      <c r="Q43" s="173" t="s">
        <v>32</v>
      </c>
      <c r="R43" s="174" t="s">
        <v>32</v>
      </c>
      <c r="S43" s="69" t="s">
        <v>32</v>
      </c>
      <c r="T43" s="175" t="s">
        <v>32</v>
      </c>
      <c r="U43" s="176" t="s">
        <v>28</v>
      </c>
      <c r="V43" s="69" t="s">
        <v>29</v>
      </c>
      <c r="W43" s="292" t="s">
        <v>101</v>
      </c>
    </row>
    <row r="44" customFormat="false" ht="12.75" hidden="false" customHeight="false" outlineLevel="0" collapsed="false">
      <c r="A44" s="58" t="n">
        <v>33</v>
      </c>
      <c r="B44" s="61" t="s">
        <v>646</v>
      </c>
      <c r="C44" s="267"/>
      <c r="D44" s="138"/>
      <c r="E44" s="62" t="n">
        <v>6</v>
      </c>
      <c r="F44" s="63" t="s">
        <v>101</v>
      </c>
      <c r="G44" s="64" t="n">
        <v>9</v>
      </c>
      <c r="H44" s="65" t="s">
        <v>27</v>
      </c>
      <c r="I44" s="60" t="n">
        <v>9</v>
      </c>
      <c r="J44" s="61" t="s">
        <v>27</v>
      </c>
      <c r="K44" s="168" t="n">
        <v>9</v>
      </c>
      <c r="L44" s="169" t="s">
        <v>27</v>
      </c>
      <c r="M44" s="170" t="n">
        <v>9</v>
      </c>
      <c r="N44" s="171" t="s">
        <v>27</v>
      </c>
      <c r="O44" s="267" t="n">
        <v>6</v>
      </c>
      <c r="P44" s="138" t="s">
        <v>101</v>
      </c>
      <c r="Q44" s="173" t="s">
        <v>32</v>
      </c>
      <c r="R44" s="174" t="s">
        <v>32</v>
      </c>
      <c r="S44" s="69" t="s">
        <v>28</v>
      </c>
      <c r="T44" s="175" t="s">
        <v>32</v>
      </c>
      <c r="U44" s="176" t="s">
        <v>32</v>
      </c>
      <c r="V44" s="69" t="s">
        <v>29</v>
      </c>
      <c r="W44" s="292" t="s">
        <v>101</v>
      </c>
    </row>
    <row r="45" customFormat="false" ht="12.75" hidden="false" customHeight="false" outlineLevel="0" collapsed="false">
      <c r="A45" s="58" t="n">
        <v>34</v>
      </c>
      <c r="B45" s="61" t="s">
        <v>647</v>
      </c>
      <c r="C45" s="267"/>
      <c r="D45" s="138"/>
      <c r="E45" s="62" t="n">
        <v>6</v>
      </c>
      <c r="F45" s="63" t="s">
        <v>101</v>
      </c>
      <c r="G45" s="64" t="n">
        <v>8</v>
      </c>
      <c r="H45" s="65" t="s">
        <v>41</v>
      </c>
      <c r="I45" s="60" t="n">
        <v>8</v>
      </c>
      <c r="J45" s="61" t="s">
        <v>41</v>
      </c>
      <c r="K45" s="168" t="n">
        <v>9</v>
      </c>
      <c r="L45" s="169" t="s">
        <v>27</v>
      </c>
      <c r="M45" s="170" t="n">
        <v>9</v>
      </c>
      <c r="N45" s="171" t="s">
        <v>27</v>
      </c>
      <c r="O45" s="267" t="n">
        <v>7</v>
      </c>
      <c r="P45" s="138" t="s">
        <v>41</v>
      </c>
      <c r="Q45" s="173" t="s">
        <v>28</v>
      </c>
      <c r="R45" s="174" t="s">
        <v>32</v>
      </c>
      <c r="S45" s="69" t="s">
        <v>32</v>
      </c>
      <c r="T45" s="175" t="s">
        <v>32</v>
      </c>
      <c r="U45" s="176" t="s">
        <v>32</v>
      </c>
      <c r="V45" s="69" t="s">
        <v>29</v>
      </c>
      <c r="W45" s="292" t="s">
        <v>101</v>
      </c>
    </row>
    <row r="46" customFormat="false" ht="12.75" hidden="false" customHeight="false" outlineLevel="0" collapsed="false">
      <c r="A46" s="58" t="n">
        <v>35</v>
      </c>
      <c r="B46" s="61" t="s">
        <v>333</v>
      </c>
      <c r="C46" s="267"/>
      <c r="D46" s="138"/>
      <c r="E46" s="62" t="n">
        <v>9</v>
      </c>
      <c r="F46" s="63" t="s">
        <v>27</v>
      </c>
      <c r="G46" s="64" t="n">
        <v>9</v>
      </c>
      <c r="H46" s="65" t="s">
        <v>27</v>
      </c>
      <c r="I46" s="60" t="n">
        <v>9</v>
      </c>
      <c r="J46" s="61" t="s">
        <v>27</v>
      </c>
      <c r="K46" s="168" t="n">
        <v>9</v>
      </c>
      <c r="L46" s="169" t="s">
        <v>27</v>
      </c>
      <c r="M46" s="170" t="n">
        <v>10</v>
      </c>
      <c r="N46" s="171" t="s">
        <v>27</v>
      </c>
      <c r="O46" s="267" t="n">
        <v>8</v>
      </c>
      <c r="P46" s="138" t="s">
        <v>41</v>
      </c>
      <c r="Q46" s="173" t="s">
        <v>28</v>
      </c>
      <c r="R46" s="174" t="s">
        <v>28</v>
      </c>
      <c r="S46" s="69" t="s">
        <v>28</v>
      </c>
      <c r="T46" s="175" t="s">
        <v>28</v>
      </c>
      <c r="U46" s="176" t="s">
        <v>28</v>
      </c>
      <c r="V46" s="69" t="s">
        <v>29</v>
      </c>
      <c r="W46" s="292" t="s">
        <v>27</v>
      </c>
    </row>
    <row r="47" customFormat="false" ht="12.75" hidden="false" customHeight="false" outlineLevel="0" collapsed="false">
      <c r="A47" s="58" t="n">
        <v>36</v>
      </c>
      <c r="B47" s="61" t="s">
        <v>648</v>
      </c>
      <c r="C47" s="267"/>
      <c r="D47" s="138"/>
      <c r="E47" s="62" t="n">
        <v>9</v>
      </c>
      <c r="F47" s="63" t="s">
        <v>27</v>
      </c>
      <c r="G47" s="64" t="n">
        <v>10</v>
      </c>
      <c r="H47" s="65" t="s">
        <v>27</v>
      </c>
      <c r="I47" s="60" t="n">
        <v>9</v>
      </c>
      <c r="J47" s="61" t="s">
        <v>27</v>
      </c>
      <c r="K47" s="168" t="n">
        <v>10</v>
      </c>
      <c r="L47" s="169" t="s">
        <v>27</v>
      </c>
      <c r="M47" s="170" t="n">
        <v>9</v>
      </c>
      <c r="N47" s="171" t="s">
        <v>27</v>
      </c>
      <c r="O47" s="267" t="n">
        <v>8</v>
      </c>
      <c r="P47" s="138" t="s">
        <v>41</v>
      </c>
      <c r="Q47" s="173" t="s">
        <v>28</v>
      </c>
      <c r="R47" s="174" t="s">
        <v>28</v>
      </c>
      <c r="S47" s="69" t="s">
        <v>28</v>
      </c>
      <c r="T47" s="175" t="s">
        <v>28</v>
      </c>
      <c r="U47" s="176" t="s">
        <v>28</v>
      </c>
      <c r="V47" s="69" t="s">
        <v>29</v>
      </c>
      <c r="W47" s="292" t="s">
        <v>27</v>
      </c>
    </row>
    <row r="48" customFormat="false" ht="12.75" hidden="false" customHeight="false" outlineLevel="0" collapsed="false">
      <c r="A48" s="58" t="n">
        <v>37</v>
      </c>
      <c r="B48" s="61" t="s">
        <v>649</v>
      </c>
      <c r="C48" s="267"/>
      <c r="D48" s="138"/>
      <c r="E48" s="62" t="n">
        <v>9</v>
      </c>
      <c r="F48" s="63" t="s">
        <v>27</v>
      </c>
      <c r="G48" s="64" t="n">
        <v>9</v>
      </c>
      <c r="H48" s="65" t="s">
        <v>41</v>
      </c>
      <c r="I48" s="60" t="n">
        <v>9</v>
      </c>
      <c r="J48" s="61" t="s">
        <v>27</v>
      </c>
      <c r="K48" s="168" t="n">
        <v>9</v>
      </c>
      <c r="L48" s="169" t="s">
        <v>27</v>
      </c>
      <c r="M48" s="170" t="n">
        <v>8</v>
      </c>
      <c r="N48" s="171" t="s">
        <v>41</v>
      </c>
      <c r="O48" s="267" t="n">
        <v>6</v>
      </c>
      <c r="P48" s="138" t="s">
        <v>101</v>
      </c>
      <c r="Q48" s="173" t="s">
        <v>28</v>
      </c>
      <c r="R48" s="174" t="s">
        <v>28</v>
      </c>
      <c r="S48" s="69" t="s">
        <v>28</v>
      </c>
      <c r="T48" s="175" t="s">
        <v>28</v>
      </c>
      <c r="U48" s="176" t="s">
        <v>28</v>
      </c>
      <c r="V48" s="69" t="s">
        <v>29</v>
      </c>
      <c r="W48" s="292" t="s">
        <v>41</v>
      </c>
    </row>
    <row r="49" customFormat="false" ht="12.75" hidden="false" customHeight="false" outlineLevel="0" collapsed="false">
      <c r="A49" s="58" t="n">
        <v>38</v>
      </c>
      <c r="B49" s="61" t="s">
        <v>650</v>
      </c>
      <c r="C49" s="267"/>
      <c r="D49" s="138"/>
      <c r="E49" s="62" t="n">
        <v>5</v>
      </c>
      <c r="F49" s="63" t="s">
        <v>101</v>
      </c>
      <c r="G49" s="64" t="n">
        <v>9</v>
      </c>
      <c r="H49" s="65" t="s">
        <v>41</v>
      </c>
      <c r="I49" s="60" t="n">
        <v>10</v>
      </c>
      <c r="J49" s="61" t="s">
        <v>27</v>
      </c>
      <c r="K49" s="168" t="n">
        <v>7</v>
      </c>
      <c r="L49" s="169" t="s">
        <v>41</v>
      </c>
      <c r="M49" s="170" t="n">
        <v>7</v>
      </c>
      <c r="N49" s="171" t="s">
        <v>41</v>
      </c>
      <c r="O49" s="267" t="n">
        <v>6</v>
      </c>
      <c r="P49" s="138" t="s">
        <v>101</v>
      </c>
      <c r="Q49" s="173" t="s">
        <v>28</v>
      </c>
      <c r="R49" s="174" t="s">
        <v>28</v>
      </c>
      <c r="S49" s="69" t="s">
        <v>28</v>
      </c>
      <c r="T49" s="175" t="s">
        <v>28</v>
      </c>
      <c r="U49" s="176" t="s">
        <v>28</v>
      </c>
      <c r="V49" s="69" t="s">
        <v>29</v>
      </c>
      <c r="W49" s="292" t="s">
        <v>101</v>
      </c>
    </row>
    <row r="50" customFormat="false" ht="12.75" hidden="false" customHeight="false" outlineLevel="0" collapsed="false">
      <c r="A50" s="58" t="n">
        <v>39</v>
      </c>
      <c r="B50" s="61" t="s">
        <v>651</v>
      </c>
      <c r="C50" s="267"/>
      <c r="D50" s="138"/>
      <c r="E50" s="62" t="n">
        <v>3</v>
      </c>
      <c r="F50" s="63" t="s">
        <v>43</v>
      </c>
      <c r="G50" s="64" t="n">
        <v>5</v>
      </c>
      <c r="H50" s="65" t="s">
        <v>101</v>
      </c>
      <c r="I50" s="60" t="n">
        <v>10</v>
      </c>
      <c r="J50" s="61" t="s">
        <v>27</v>
      </c>
      <c r="K50" s="168" t="n">
        <v>7</v>
      </c>
      <c r="L50" s="169" t="s">
        <v>41</v>
      </c>
      <c r="M50" s="170" t="n">
        <v>6</v>
      </c>
      <c r="N50" s="171" t="s">
        <v>101</v>
      </c>
      <c r="O50" s="267" t="n">
        <v>5</v>
      </c>
      <c r="P50" s="138" t="s">
        <v>101</v>
      </c>
      <c r="Q50" s="173" t="s">
        <v>32</v>
      </c>
      <c r="R50" s="174" t="s">
        <v>32</v>
      </c>
      <c r="S50" s="69" t="s">
        <v>32</v>
      </c>
      <c r="T50" s="175" t="s">
        <v>32</v>
      </c>
      <c r="U50" s="176" t="s">
        <v>32</v>
      </c>
      <c r="V50" s="69" t="s">
        <v>29</v>
      </c>
      <c r="W50" s="292" t="s">
        <v>43</v>
      </c>
    </row>
    <row r="51" customFormat="false" ht="12.75" hidden="false" customHeight="false" outlineLevel="0" collapsed="false">
      <c r="A51" s="58" t="n">
        <v>40</v>
      </c>
      <c r="B51" s="61" t="s">
        <v>652</v>
      </c>
      <c r="C51" s="267"/>
      <c r="D51" s="138"/>
      <c r="E51" s="62" t="n">
        <v>5</v>
      </c>
      <c r="F51" s="63" t="s">
        <v>101</v>
      </c>
      <c r="G51" s="64" t="n">
        <v>8</v>
      </c>
      <c r="H51" s="65" t="s">
        <v>41</v>
      </c>
      <c r="I51" s="60" t="n">
        <v>9</v>
      </c>
      <c r="J51" s="61" t="s">
        <v>27</v>
      </c>
      <c r="K51" s="168" t="n">
        <v>8</v>
      </c>
      <c r="L51" s="169" t="s">
        <v>41</v>
      </c>
      <c r="M51" s="170" t="n">
        <v>9</v>
      </c>
      <c r="N51" s="171" t="s">
        <v>27</v>
      </c>
      <c r="O51" s="267" t="n">
        <v>7</v>
      </c>
      <c r="P51" s="138" t="s">
        <v>41</v>
      </c>
      <c r="Q51" s="173" t="s">
        <v>32</v>
      </c>
      <c r="R51" s="174" t="s">
        <v>28</v>
      </c>
      <c r="S51" s="69" t="s">
        <v>32</v>
      </c>
      <c r="T51" s="175" t="s">
        <v>32</v>
      </c>
      <c r="U51" s="176" t="s">
        <v>28</v>
      </c>
      <c r="V51" s="69" t="s">
        <v>29</v>
      </c>
      <c r="W51" s="292" t="s">
        <v>101</v>
      </c>
    </row>
    <row r="52" customFormat="false" ht="12.75" hidden="false" customHeight="false" outlineLevel="0" collapsed="false">
      <c r="A52" s="58" t="n">
        <v>41</v>
      </c>
      <c r="B52" s="61" t="s">
        <v>653</v>
      </c>
      <c r="C52" s="267"/>
      <c r="D52" s="138"/>
      <c r="E52" s="62" t="n">
        <v>10</v>
      </c>
      <c r="F52" s="63" t="s">
        <v>27</v>
      </c>
      <c r="G52" s="64" t="n">
        <v>9</v>
      </c>
      <c r="H52" s="65" t="s">
        <v>27</v>
      </c>
      <c r="I52" s="60" t="n">
        <v>9</v>
      </c>
      <c r="J52" s="61" t="s">
        <v>27</v>
      </c>
      <c r="K52" s="168" t="n">
        <v>9</v>
      </c>
      <c r="L52" s="169" t="s">
        <v>27</v>
      </c>
      <c r="M52" s="170" t="n">
        <v>9</v>
      </c>
      <c r="N52" s="171" t="s">
        <v>27</v>
      </c>
      <c r="O52" s="267" t="n">
        <v>7</v>
      </c>
      <c r="P52" s="138" t="s">
        <v>41</v>
      </c>
      <c r="Q52" s="173" t="s">
        <v>28</v>
      </c>
      <c r="R52" s="174" t="s">
        <v>32</v>
      </c>
      <c r="S52" s="69" t="s">
        <v>28</v>
      </c>
      <c r="T52" s="175" t="s">
        <v>28</v>
      </c>
      <c r="U52" s="176" t="s">
        <v>28</v>
      </c>
      <c r="V52" s="69" t="s">
        <v>29</v>
      </c>
      <c r="W52" s="293" t="s">
        <v>27</v>
      </c>
    </row>
    <row r="53" customFormat="false" ht="12.75" hidden="false" customHeight="false" outlineLevel="0" collapsed="false">
      <c r="A53" s="58" t="n">
        <v>42</v>
      </c>
      <c r="B53" s="61" t="s">
        <v>654</v>
      </c>
      <c r="C53" s="267"/>
      <c r="D53" s="138"/>
      <c r="E53" s="62" t="n">
        <v>9</v>
      </c>
      <c r="F53" s="63" t="s">
        <v>27</v>
      </c>
      <c r="G53" s="64" t="n">
        <v>8</v>
      </c>
      <c r="H53" s="65" t="s">
        <v>41</v>
      </c>
      <c r="I53" s="60" t="n">
        <v>10</v>
      </c>
      <c r="J53" s="61" t="s">
        <v>27</v>
      </c>
      <c r="K53" s="168" t="n">
        <v>7</v>
      </c>
      <c r="L53" s="169" t="s">
        <v>41</v>
      </c>
      <c r="M53" s="170" t="n">
        <v>8</v>
      </c>
      <c r="N53" s="171" t="s">
        <v>41</v>
      </c>
      <c r="O53" s="267" t="n">
        <v>8</v>
      </c>
      <c r="P53" s="138" t="s">
        <v>41</v>
      </c>
      <c r="Q53" s="173" t="s">
        <v>32</v>
      </c>
      <c r="R53" s="174" t="s">
        <v>28</v>
      </c>
      <c r="S53" s="69" t="s">
        <v>28</v>
      </c>
      <c r="T53" s="175" t="s">
        <v>28</v>
      </c>
      <c r="U53" s="176" t="s">
        <v>28</v>
      </c>
      <c r="V53" s="69" t="s">
        <v>29</v>
      </c>
      <c r="W53" s="293" t="s">
        <v>41</v>
      </c>
    </row>
    <row r="54" customFormat="false" ht="13.5" hidden="false" customHeight="false" outlineLevel="0" collapsed="false">
      <c r="A54" s="124" t="n">
        <v>43</v>
      </c>
      <c r="B54" s="141" t="s">
        <v>655</v>
      </c>
      <c r="C54" s="271"/>
      <c r="D54" s="139"/>
      <c r="E54" s="142" t="n">
        <v>9</v>
      </c>
      <c r="F54" s="143" t="s">
        <v>27</v>
      </c>
      <c r="G54" s="144" t="n">
        <v>9</v>
      </c>
      <c r="H54" s="145" t="s">
        <v>27</v>
      </c>
      <c r="I54" s="140" t="n">
        <v>10</v>
      </c>
      <c r="J54" s="141" t="s">
        <v>27</v>
      </c>
      <c r="K54" s="179" t="n">
        <v>9</v>
      </c>
      <c r="L54" s="180" t="s">
        <v>27</v>
      </c>
      <c r="M54" s="181" t="n">
        <v>6</v>
      </c>
      <c r="N54" s="182" t="s">
        <v>101</v>
      </c>
      <c r="O54" s="271" t="n">
        <v>8</v>
      </c>
      <c r="P54" s="139" t="s">
        <v>41</v>
      </c>
      <c r="Q54" s="184" t="s">
        <v>28</v>
      </c>
      <c r="R54" s="185" t="s">
        <v>28</v>
      </c>
      <c r="S54" s="135" t="s">
        <v>28</v>
      </c>
      <c r="T54" s="186" t="s">
        <v>28</v>
      </c>
      <c r="U54" s="187" t="s">
        <v>28</v>
      </c>
      <c r="V54" s="135"/>
      <c r="W54" s="294" t="s">
        <v>27</v>
      </c>
    </row>
    <row r="55" customFormat="false" ht="13.5" hidden="false" customHeight="false" outlineLevel="0" collapsed="false"/>
  </sheetData>
  <mergeCells count="20">
    <mergeCell ref="A7:A10"/>
    <mergeCell ref="B7:B10"/>
    <mergeCell ref="C7:D8"/>
    <mergeCell ref="E7:P7"/>
    <mergeCell ref="Q7:U7"/>
    <mergeCell ref="V7:V10"/>
    <mergeCell ref="W7:W10"/>
    <mergeCell ref="E8:F9"/>
    <mergeCell ref="G8:H9"/>
    <mergeCell ref="I8:J9"/>
    <mergeCell ref="K8:L9"/>
    <mergeCell ref="M8:N9"/>
    <mergeCell ref="O8:P9"/>
    <mergeCell ref="Q8:Q10"/>
    <mergeCell ref="R8:R10"/>
    <mergeCell ref="S8:S10"/>
    <mergeCell ref="T8:T10"/>
    <mergeCell ref="U8:U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5" width="13.14"/>
    <col collapsed="false" customWidth="true" hidden="false" outlineLevel="0" max="13" min="2" style="295" width="7.85"/>
    <col collapsed="false" customWidth="false" hidden="false" outlineLevel="0" max="257" min="14" style="295" width="9.14"/>
  </cols>
  <sheetData>
    <row r="1" customFormat="false" ht="20.25" hidden="false" customHeight="false" outlineLevel="0" collapsed="false">
      <c r="A1" s="296" t="s">
        <v>656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7.25" hidden="false" customHeight="false" outlineLevel="0" collapsed="false"/>
    <row r="3" s="301" customFormat="true" ht="17.25" hidden="false" customHeight="false" outlineLevel="0" collapsed="false">
      <c r="A3" s="297" t="s">
        <v>657</v>
      </c>
      <c r="B3" s="298" t="s">
        <v>658</v>
      </c>
      <c r="C3" s="298"/>
      <c r="D3" s="299" t="s">
        <v>659</v>
      </c>
      <c r="E3" s="299"/>
      <c r="F3" s="298" t="s">
        <v>660</v>
      </c>
      <c r="G3" s="298"/>
      <c r="H3" s="299" t="s">
        <v>661</v>
      </c>
      <c r="I3" s="299"/>
      <c r="J3" s="298" t="s">
        <v>662</v>
      </c>
      <c r="K3" s="298"/>
      <c r="L3" s="300" t="s">
        <v>663</v>
      </c>
      <c r="M3" s="300"/>
    </row>
    <row r="4" s="301" customFormat="true" ht="17.25" hidden="false" customHeight="false" outlineLevel="0" collapsed="false">
      <c r="A4" s="297"/>
      <c r="B4" s="302" t="s">
        <v>664</v>
      </c>
      <c r="C4" s="303" t="s">
        <v>665</v>
      </c>
      <c r="D4" s="304" t="s">
        <v>664</v>
      </c>
      <c r="E4" s="305" t="s">
        <v>665</v>
      </c>
      <c r="F4" s="302" t="s">
        <v>664</v>
      </c>
      <c r="G4" s="303" t="s">
        <v>665</v>
      </c>
      <c r="H4" s="304" t="s">
        <v>664</v>
      </c>
      <c r="I4" s="305" t="s">
        <v>665</v>
      </c>
      <c r="J4" s="302" t="s">
        <v>664</v>
      </c>
      <c r="K4" s="303" t="s">
        <v>665</v>
      </c>
      <c r="L4" s="304" t="s">
        <v>664</v>
      </c>
      <c r="M4" s="306" t="s">
        <v>665</v>
      </c>
    </row>
    <row r="5" customFormat="false" ht="16.5" hidden="false" customHeight="false" outlineLevel="0" collapsed="false">
      <c r="A5" s="307" t="s">
        <v>666</v>
      </c>
      <c r="B5" s="308" t="n">
        <v>165</v>
      </c>
      <c r="C5" s="309"/>
      <c r="D5" s="310" t="n">
        <v>121</v>
      </c>
      <c r="E5" s="311"/>
      <c r="F5" s="308" t="n">
        <v>109</v>
      </c>
      <c r="G5" s="309"/>
      <c r="H5" s="310" t="n">
        <v>98</v>
      </c>
      <c r="I5" s="311"/>
      <c r="J5" s="308" t="n">
        <v>83</v>
      </c>
      <c r="K5" s="309"/>
      <c r="L5" s="312" t="n">
        <v>576</v>
      </c>
      <c r="M5" s="313"/>
    </row>
    <row r="6" customFormat="false" ht="16.5" hidden="false" customHeight="false" outlineLevel="0" collapsed="false">
      <c r="A6" s="314" t="s">
        <v>27</v>
      </c>
      <c r="B6" s="315" t="n">
        <v>136</v>
      </c>
      <c r="C6" s="316" t="n">
        <v>82.4</v>
      </c>
      <c r="D6" s="317" t="n">
        <v>70</v>
      </c>
      <c r="E6" s="318" t="n">
        <v>57.9</v>
      </c>
      <c r="F6" s="315" t="n">
        <v>50</v>
      </c>
      <c r="G6" s="316" t="n">
        <v>45.9</v>
      </c>
      <c r="H6" s="317" t="n">
        <v>32</v>
      </c>
      <c r="I6" s="318" t="n">
        <v>32.7</v>
      </c>
      <c r="J6" s="315" t="n">
        <v>23</v>
      </c>
      <c r="K6" s="316" t="n">
        <v>27.7</v>
      </c>
      <c r="L6" s="319" t="n">
        <v>311</v>
      </c>
      <c r="M6" s="320" t="n">
        <v>54</v>
      </c>
    </row>
    <row r="7" customFormat="false" ht="16.5" hidden="false" customHeight="false" outlineLevel="0" collapsed="false">
      <c r="A7" s="314" t="s">
        <v>41</v>
      </c>
      <c r="B7" s="315" t="n">
        <v>23</v>
      </c>
      <c r="C7" s="316" t="n">
        <v>13.9</v>
      </c>
      <c r="D7" s="317" t="n">
        <v>38</v>
      </c>
      <c r="E7" s="318" t="n">
        <v>31.4</v>
      </c>
      <c r="F7" s="315" t="n">
        <v>31</v>
      </c>
      <c r="G7" s="316" t="n">
        <v>28.4</v>
      </c>
      <c r="H7" s="317" t="n">
        <v>32</v>
      </c>
      <c r="I7" s="318" t="n">
        <v>32.7</v>
      </c>
      <c r="J7" s="315" t="n">
        <v>31</v>
      </c>
      <c r="K7" s="316" t="n">
        <v>37.3</v>
      </c>
      <c r="L7" s="319" t="n">
        <v>155</v>
      </c>
      <c r="M7" s="320" t="n">
        <v>26.9</v>
      </c>
    </row>
    <row r="8" customFormat="false" ht="16.5" hidden="false" customHeight="false" outlineLevel="0" collapsed="false">
      <c r="A8" s="314" t="s">
        <v>101</v>
      </c>
      <c r="B8" s="315" t="n">
        <v>3</v>
      </c>
      <c r="C8" s="316" t="n">
        <v>1.8</v>
      </c>
      <c r="D8" s="317" t="n">
        <v>12</v>
      </c>
      <c r="E8" s="318" t="n">
        <v>9.9</v>
      </c>
      <c r="F8" s="315" t="n">
        <v>25</v>
      </c>
      <c r="G8" s="316" t="n">
        <v>22.9</v>
      </c>
      <c r="H8" s="317" t="n">
        <v>22</v>
      </c>
      <c r="I8" s="318" t="n">
        <v>22.4</v>
      </c>
      <c r="J8" s="315" t="n">
        <v>20</v>
      </c>
      <c r="K8" s="316" t="n">
        <v>24.1</v>
      </c>
      <c r="L8" s="319" t="n">
        <v>82</v>
      </c>
      <c r="M8" s="320" t="n">
        <v>14.2</v>
      </c>
    </row>
    <row r="9" customFormat="false" ht="17.25" hidden="false" customHeight="false" outlineLevel="0" collapsed="false">
      <c r="A9" s="321" t="s">
        <v>43</v>
      </c>
      <c r="B9" s="322" t="n">
        <v>3</v>
      </c>
      <c r="C9" s="323" t="n">
        <v>1.8</v>
      </c>
      <c r="D9" s="324" t="n">
        <v>1</v>
      </c>
      <c r="E9" s="325" t="n">
        <v>0.8</v>
      </c>
      <c r="F9" s="322" t="n">
        <v>3</v>
      </c>
      <c r="G9" s="323" t="n">
        <v>2.8</v>
      </c>
      <c r="H9" s="324" t="n">
        <v>12</v>
      </c>
      <c r="I9" s="325" t="n">
        <v>12.2</v>
      </c>
      <c r="J9" s="322" t="n">
        <v>9</v>
      </c>
      <c r="K9" s="323" t="n">
        <v>10.8</v>
      </c>
      <c r="L9" s="326" t="n">
        <v>28</v>
      </c>
      <c r="M9" s="327" t="n">
        <v>4.9</v>
      </c>
    </row>
    <row r="10" customFormat="false" ht="17.25" hidden="false" customHeight="false" outlineLevel="0" collapsed="false"/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normal" topLeftCell="M12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8.99"/>
    <col collapsed="false" customWidth="true" hidden="false" outlineLevel="0" max="14" min="14" style="1" width="8.56"/>
    <col collapsed="false" customWidth="true" hidden="false" outlineLevel="0" max="15" min="15" style="1" width="11.7"/>
    <col collapsed="false" customWidth="true" hidden="false" outlineLevel="0" max="16" min="16" style="1" width="11.56"/>
    <col collapsed="false" customWidth="true" hidden="false" outlineLevel="0" max="17" min="17" style="1" width="6.28"/>
    <col collapsed="false" customWidth="true" hidden="false" outlineLevel="0" max="18" min="18" style="1" width="9.56"/>
    <col collapsed="false" customWidth="true" hidden="false" outlineLevel="0" max="19" min="19" style="1" width="12.99"/>
    <col collapsed="false" customWidth="true" hidden="false" outlineLevel="0" max="20" min="20" style="1" width="9.56"/>
    <col collapsed="false" customWidth="true" hidden="false" outlineLevel="0" max="21" min="21" style="1" width="6.28"/>
    <col collapsed="false" customWidth="true" hidden="false" outlineLevel="0" max="22" min="22" style="1" width="9.56"/>
    <col collapsed="false" customWidth="true" hidden="false" outlineLevel="0" max="23" min="23" style="1" width="5.56"/>
    <col collapsed="false" customWidth="true" hidden="false" outlineLevel="0" max="24" min="24" style="1" width="6.13"/>
    <col collapsed="false" customWidth="true" hidden="false" outlineLevel="0" max="26" min="25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33" min="29" style="1" width="6.56"/>
    <col collapsed="false" customWidth="true" hidden="false" outlineLevel="0" max="34" min="34" style="1" width="6.13"/>
    <col collapsed="false" customWidth="true" hidden="false" outlineLevel="0" max="35" min="35" style="1" width="5.41"/>
    <col collapsed="false" customWidth="true" hidden="false" outlineLevel="0" max="36" min="36" style="1" width="6.7"/>
    <col collapsed="false" customWidth="false" hidden="false" outlineLevel="0" max="41" min="37" style="1" width="9.14"/>
    <col collapsed="false" customWidth="true" hidden="false" outlineLevel="0" max="42" min="42" style="1" width="12.42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2"/>
      <c r="C1" s="3"/>
      <c r="W1" s="2"/>
      <c r="AK1" s="2"/>
    </row>
    <row r="2" customFormat="false" ht="18.75" hidden="false" customHeight="false" outlineLevel="0" collapsed="false">
      <c r="A2" s="4" t="s">
        <v>0</v>
      </c>
      <c r="C2" s="3"/>
      <c r="K2" s="2"/>
      <c r="T2" s="2"/>
    </row>
    <row r="3" customFormat="false" ht="18.75" hidden="false" customHeight="false" outlineLevel="0" collapsed="false">
      <c r="A3" s="4" t="s">
        <v>87</v>
      </c>
      <c r="B3" s="4"/>
      <c r="C3" s="4"/>
      <c r="F3" s="5"/>
    </row>
    <row r="4" customFormat="false" ht="18.75" hidden="false" customHeight="false" outlineLevel="0" collapsed="false">
      <c r="A4" s="6" t="s">
        <v>2</v>
      </c>
      <c r="B4" s="4"/>
      <c r="C4" s="7" t="s">
        <v>88</v>
      </c>
      <c r="F4" s="5"/>
    </row>
    <row r="5" customFormat="false" ht="18.75" hidden="false" customHeight="false" outlineLevel="0" collapsed="false">
      <c r="A5" s="4"/>
      <c r="B5" s="4"/>
      <c r="C5" s="4"/>
      <c r="F5" s="5"/>
    </row>
    <row r="6" customFormat="false" ht="13.5" hidden="false" customHeight="false" outlineLevel="0" collapsed="false"/>
    <row r="7" customFormat="fals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1" t="s">
        <v>8</v>
      </c>
      <c r="J7" s="11"/>
      <c r="K7" s="11"/>
      <c r="L7" s="11"/>
      <c r="M7" s="11"/>
      <c r="N7" s="11"/>
      <c r="O7" s="12" t="s">
        <v>9</v>
      </c>
      <c r="P7" s="13" t="s">
        <v>10</v>
      </c>
      <c r="Q7" s="14"/>
    </row>
    <row r="8" customFormat="false" ht="17.25" hidden="false" customHeight="true" outlineLevel="0" collapsed="false">
      <c r="A8" s="8"/>
      <c r="B8" s="9"/>
      <c r="C8" s="10"/>
      <c r="D8" s="10"/>
      <c r="E8" s="15" t="s">
        <v>11</v>
      </c>
      <c r="F8" s="15"/>
      <c r="G8" s="16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  <c r="Q8" s="18"/>
      <c r="R8" s="19" t="s">
        <v>19</v>
      </c>
      <c r="S8" s="20"/>
      <c r="T8" s="21"/>
    </row>
    <row r="9" customFormat="false" ht="17.25" hidden="false" customHeight="true" outlineLevel="0" collapsed="false">
      <c r="A9" s="8"/>
      <c r="B9" s="9"/>
      <c r="C9" s="22" t="s">
        <v>20</v>
      </c>
      <c r="D9" s="23" t="s">
        <v>21</v>
      </c>
      <c r="E9" s="15"/>
      <c r="F9" s="15"/>
      <c r="G9" s="16"/>
      <c r="H9" s="16"/>
      <c r="I9" s="17"/>
      <c r="J9" s="17"/>
      <c r="K9" s="17"/>
      <c r="L9" s="17"/>
      <c r="M9" s="17"/>
      <c r="N9" s="17"/>
      <c r="O9" s="17"/>
      <c r="P9" s="13"/>
      <c r="Q9" s="14"/>
      <c r="R9" s="24" t="s">
        <v>22</v>
      </c>
      <c r="S9" s="25"/>
      <c r="T9" s="26" t="n">
        <v>40</v>
      </c>
    </row>
    <row r="10" customFormat="false" ht="15" hidden="false" customHeight="false" outlineLevel="0" collapsed="false">
      <c r="A10" s="8"/>
      <c r="B10" s="9"/>
      <c r="C10" s="22"/>
      <c r="D10" s="23"/>
      <c r="E10" s="27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Q10" s="30"/>
    </row>
    <row r="11" customFormat="false" ht="15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5" t="n">
        <v>5</v>
      </c>
      <c r="F11" s="32" t="n">
        <v>6</v>
      </c>
      <c r="G11" s="33" t="n">
        <v>7</v>
      </c>
      <c r="H11" s="32" t="n">
        <v>8</v>
      </c>
      <c r="I11" s="36" t="n">
        <v>9</v>
      </c>
      <c r="J11" s="37" t="n">
        <v>10</v>
      </c>
      <c r="K11" s="38" t="n">
        <v>11</v>
      </c>
      <c r="L11" s="37" t="n">
        <v>12</v>
      </c>
      <c r="M11" s="38" t="n">
        <v>13</v>
      </c>
      <c r="N11" s="37" t="n">
        <v>14</v>
      </c>
      <c r="O11" s="38" t="n">
        <v>15</v>
      </c>
      <c r="P11" s="39" t="n">
        <v>16</v>
      </c>
      <c r="Q11" s="40"/>
      <c r="R11" s="41" t="s">
        <v>25</v>
      </c>
      <c r="S11" s="42" t="n">
        <v>40</v>
      </c>
    </row>
    <row r="12" customFormat="false" ht="13.5" hidden="false" customHeight="false" outlineLevel="0" collapsed="false">
      <c r="A12" s="43" t="n">
        <v>1</v>
      </c>
      <c r="B12" s="137" t="s">
        <v>89</v>
      </c>
      <c r="C12" s="45"/>
      <c r="D12" s="46"/>
      <c r="E12" s="47" t="n">
        <v>10</v>
      </c>
      <c r="F12" s="48" t="s">
        <v>27</v>
      </c>
      <c r="G12" s="49" t="n">
        <v>10</v>
      </c>
      <c r="H12" s="50" t="s">
        <v>27</v>
      </c>
      <c r="I12" s="51" t="s">
        <v>28</v>
      </c>
      <c r="J12" s="52" t="s">
        <v>28</v>
      </c>
      <c r="K12" s="53" t="s">
        <v>28</v>
      </c>
      <c r="L12" s="51" t="s">
        <v>28</v>
      </c>
      <c r="M12" s="52" t="s">
        <v>28</v>
      </c>
      <c r="N12" s="53" t="s">
        <v>28</v>
      </c>
      <c r="O12" s="54" t="s">
        <v>29</v>
      </c>
      <c r="P12" s="55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Q12" s="56"/>
      <c r="R12" s="57" t="s">
        <v>30</v>
      </c>
      <c r="S12" s="26" t="n">
        <v>40</v>
      </c>
    </row>
    <row r="13" customFormat="false" ht="13.5" hidden="false" customHeight="false" outlineLevel="0" collapsed="false">
      <c r="A13" s="58" t="n">
        <v>2</v>
      </c>
      <c r="B13" s="138" t="s">
        <v>90</v>
      </c>
      <c r="C13" s="60"/>
      <c r="D13" s="61"/>
      <c r="E13" s="62" t="n">
        <v>10</v>
      </c>
      <c r="F13" s="63" t="s">
        <v>27</v>
      </c>
      <c r="G13" s="64" t="n">
        <v>10</v>
      </c>
      <c r="H13" s="65" t="s">
        <v>27</v>
      </c>
      <c r="I13" s="66" t="s">
        <v>28</v>
      </c>
      <c r="J13" s="67" t="s">
        <v>28</v>
      </c>
      <c r="K13" s="68" t="s">
        <v>28</v>
      </c>
      <c r="L13" s="66" t="s">
        <v>28</v>
      </c>
      <c r="M13" s="67" t="s">
        <v>28</v>
      </c>
      <c r="N13" s="68" t="s">
        <v>32</v>
      </c>
      <c r="O13" s="69" t="s">
        <v>29</v>
      </c>
      <c r="P13" s="70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Q13" s="56"/>
    </row>
    <row r="14" customFormat="false" ht="12.75" hidden="false" customHeight="false" outlineLevel="0" collapsed="false">
      <c r="A14" s="58" t="n">
        <v>3</v>
      </c>
      <c r="B14" s="138" t="s">
        <v>91</v>
      </c>
      <c r="C14" s="60"/>
      <c r="D14" s="61"/>
      <c r="E14" s="62" t="n">
        <v>10</v>
      </c>
      <c r="F14" s="63" t="s">
        <v>27</v>
      </c>
      <c r="G14" s="64" t="n">
        <v>8</v>
      </c>
      <c r="H14" s="65" t="s">
        <v>41</v>
      </c>
      <c r="I14" s="66" t="s">
        <v>32</v>
      </c>
      <c r="J14" s="67" t="s">
        <v>28</v>
      </c>
      <c r="K14" s="68" t="s">
        <v>28</v>
      </c>
      <c r="L14" s="66" t="s">
        <v>28</v>
      </c>
      <c r="M14" s="67" t="s">
        <v>28</v>
      </c>
      <c r="N14" s="68" t="s">
        <v>32</v>
      </c>
      <c r="O14" s="69" t="s">
        <v>29</v>
      </c>
      <c r="P14" s="70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Khá</v>
      </c>
      <c r="Q14" s="56"/>
      <c r="R14" s="71" t="s">
        <v>34</v>
      </c>
      <c r="S14" s="21"/>
    </row>
    <row r="15" customFormat="false" ht="12.75" hidden="false" customHeight="false" outlineLevel="0" collapsed="false">
      <c r="A15" s="58" t="n">
        <v>4</v>
      </c>
      <c r="B15" s="138" t="s">
        <v>92</v>
      </c>
      <c r="C15" s="60"/>
      <c r="D15" s="61"/>
      <c r="E15" s="62" t="n">
        <v>9</v>
      </c>
      <c r="F15" s="63" t="s">
        <v>27</v>
      </c>
      <c r="G15" s="64" t="n">
        <v>8</v>
      </c>
      <c r="H15" s="65" t="s">
        <v>41</v>
      </c>
      <c r="I15" s="66" t="s">
        <v>32</v>
      </c>
      <c r="J15" s="67" t="s">
        <v>32</v>
      </c>
      <c r="K15" s="68" t="s">
        <v>32</v>
      </c>
      <c r="L15" s="66" t="s">
        <v>32</v>
      </c>
      <c r="M15" s="67" t="s">
        <v>28</v>
      </c>
      <c r="N15" s="68" t="s">
        <v>28</v>
      </c>
      <c r="O15" s="69" t="s">
        <v>29</v>
      </c>
      <c r="P15" s="70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Khá</v>
      </c>
      <c r="Q15" s="56"/>
      <c r="R15" s="72" t="s">
        <v>36</v>
      </c>
      <c r="S15" s="73" t="n">
        <v>40</v>
      </c>
    </row>
    <row r="16" customFormat="false" ht="13.5" hidden="false" customHeight="false" outlineLevel="0" collapsed="false">
      <c r="A16" s="58" t="n">
        <v>5</v>
      </c>
      <c r="B16" s="138" t="s">
        <v>93</v>
      </c>
      <c r="C16" s="60"/>
      <c r="D16" s="61"/>
      <c r="E16" s="62" t="n">
        <v>10</v>
      </c>
      <c r="F16" s="63" t="s">
        <v>27</v>
      </c>
      <c r="G16" s="64" t="n">
        <v>9</v>
      </c>
      <c r="H16" s="65" t="s">
        <v>27</v>
      </c>
      <c r="I16" s="66" t="s">
        <v>28</v>
      </c>
      <c r="J16" s="67" t="s">
        <v>28</v>
      </c>
      <c r="K16" s="68" t="s">
        <v>28</v>
      </c>
      <c r="L16" s="66" t="s">
        <v>32</v>
      </c>
      <c r="M16" s="67" t="s">
        <v>28</v>
      </c>
      <c r="N16" s="68" t="s">
        <v>32</v>
      </c>
      <c r="O16" s="69" t="s">
        <v>29</v>
      </c>
      <c r="P16" s="70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Giỏi</v>
      </c>
      <c r="Q16" s="56"/>
      <c r="R16" s="74" t="s">
        <v>38</v>
      </c>
      <c r="S16" s="26" t="str">
        <f aca="false">IF(COUNTIF($O$12:$O$49,"CĐ")=0,"",COUNTIF($O$12:$O$49,"CĐ"))</f>
        <v/>
      </c>
    </row>
    <row r="17" customFormat="false" ht="13.5" hidden="false" customHeight="false" outlineLevel="0" collapsed="false">
      <c r="A17" s="58" t="n">
        <v>6</v>
      </c>
      <c r="B17" s="138" t="s">
        <v>94</v>
      </c>
      <c r="C17" s="60"/>
      <c r="D17" s="61"/>
      <c r="E17" s="62" t="n">
        <v>10</v>
      </c>
      <c r="F17" s="63" t="s">
        <v>27</v>
      </c>
      <c r="G17" s="64" t="n">
        <v>10</v>
      </c>
      <c r="H17" s="65" t="s">
        <v>27</v>
      </c>
      <c r="I17" s="66" t="s">
        <v>28</v>
      </c>
      <c r="J17" s="67" t="s">
        <v>28</v>
      </c>
      <c r="K17" s="68" t="s">
        <v>32</v>
      </c>
      <c r="L17" s="66" t="s">
        <v>28</v>
      </c>
      <c r="M17" s="67" t="s">
        <v>28</v>
      </c>
      <c r="N17" s="68" t="s">
        <v>28</v>
      </c>
      <c r="O17" s="69" t="s">
        <v>29</v>
      </c>
      <c r="P17" s="70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Q17" s="56"/>
    </row>
    <row r="18" customFormat="false" ht="12.75" hidden="false" customHeight="false" outlineLevel="0" collapsed="false">
      <c r="A18" s="58" t="n">
        <v>7</v>
      </c>
      <c r="B18" s="138" t="s">
        <v>95</v>
      </c>
      <c r="C18" s="60" t="n">
        <v>1</v>
      </c>
      <c r="D18" s="61"/>
      <c r="E18" s="62" t="n">
        <v>10</v>
      </c>
      <c r="F18" s="63" t="s">
        <v>27</v>
      </c>
      <c r="G18" s="64" t="n">
        <v>10</v>
      </c>
      <c r="H18" s="65" t="s">
        <v>27</v>
      </c>
      <c r="I18" s="66" t="s">
        <v>28</v>
      </c>
      <c r="J18" s="67" t="s">
        <v>28</v>
      </c>
      <c r="K18" s="68" t="s">
        <v>28</v>
      </c>
      <c r="L18" s="66" t="s">
        <v>28</v>
      </c>
      <c r="M18" s="67" t="s">
        <v>28</v>
      </c>
      <c r="N18" s="68" t="s">
        <v>32</v>
      </c>
      <c r="O18" s="69" t="s">
        <v>29</v>
      </c>
      <c r="P18" s="70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Q18" s="56"/>
      <c r="R18" s="71" t="s">
        <v>7</v>
      </c>
      <c r="S18" s="75"/>
      <c r="T18" s="41" t="s">
        <v>27</v>
      </c>
      <c r="U18" s="76" t="s">
        <v>41</v>
      </c>
      <c r="V18" s="76" t="s">
        <v>42</v>
      </c>
      <c r="W18" s="77" t="s">
        <v>43</v>
      </c>
    </row>
    <row r="19" customFormat="false" ht="12.75" hidden="false" customHeight="false" outlineLevel="0" collapsed="false">
      <c r="A19" s="58" t="n">
        <v>8</v>
      </c>
      <c r="B19" s="138" t="s">
        <v>96</v>
      </c>
      <c r="C19" s="60"/>
      <c r="D19" s="61"/>
      <c r="E19" s="62" t="n">
        <v>10</v>
      </c>
      <c r="F19" s="63" t="s">
        <v>27</v>
      </c>
      <c r="G19" s="64" t="n">
        <v>9</v>
      </c>
      <c r="H19" s="65" t="s">
        <v>27</v>
      </c>
      <c r="I19" s="66" t="s">
        <v>28</v>
      </c>
      <c r="J19" s="67" t="s">
        <v>28</v>
      </c>
      <c r="K19" s="68" t="s">
        <v>32</v>
      </c>
      <c r="L19" s="66" t="s">
        <v>32</v>
      </c>
      <c r="M19" s="67" t="s">
        <v>32</v>
      </c>
      <c r="N19" s="68" t="s">
        <v>28</v>
      </c>
      <c r="O19" s="69" t="s">
        <v>29</v>
      </c>
      <c r="P19" s="70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8" t="s">
        <v>11</v>
      </c>
      <c r="S19" s="79"/>
      <c r="T19" s="80" t="n">
        <f aca="false">COUNTIF($E$12:$E$51,"&gt;=9")</f>
        <v>34</v>
      </c>
      <c r="U19" s="81" t="n">
        <f aca="false">COUNTIF($E$12:$E$51,"8")+COUNTIF($E$12:$E$51,"7")</f>
        <v>4</v>
      </c>
      <c r="V19" s="81" t="n">
        <f aca="false">COUNTIF($E$12:$E$51,"6")+COUNTIF($E$12:$E$51,"5")</f>
        <v>1</v>
      </c>
      <c r="W19" s="73" t="n">
        <f aca="false">COUNTIF($E$12:$E$51,"&lt;5")</f>
        <v>1</v>
      </c>
    </row>
    <row r="20" customFormat="false" ht="13.5" hidden="false" customHeight="false" outlineLevel="0" collapsed="false">
      <c r="A20" s="58" t="n">
        <v>9</v>
      </c>
      <c r="B20" s="138" t="s">
        <v>97</v>
      </c>
      <c r="C20" s="60"/>
      <c r="D20" s="61"/>
      <c r="E20" s="62" t="n">
        <v>10</v>
      </c>
      <c r="F20" s="63" t="s">
        <v>27</v>
      </c>
      <c r="G20" s="64" t="n">
        <v>9</v>
      </c>
      <c r="H20" s="65" t="s">
        <v>27</v>
      </c>
      <c r="I20" s="66" t="s">
        <v>28</v>
      </c>
      <c r="J20" s="67" t="s">
        <v>32</v>
      </c>
      <c r="K20" s="68" t="s">
        <v>32</v>
      </c>
      <c r="L20" s="66" t="s">
        <v>28</v>
      </c>
      <c r="M20" s="67" t="s">
        <v>28</v>
      </c>
      <c r="N20" s="68" t="s">
        <v>32</v>
      </c>
      <c r="O20" s="69" t="s">
        <v>29</v>
      </c>
      <c r="P20" s="70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Q20" s="56"/>
      <c r="R20" s="74" t="s">
        <v>12</v>
      </c>
      <c r="S20" s="82"/>
      <c r="T20" s="83" t="n">
        <f aca="false">COUNTIF($G$12:$G$51,"&gt;=9")</f>
        <v>33</v>
      </c>
      <c r="U20" s="84" t="n">
        <f aca="false">COUNTIF($G$12:$G$51,"7")+COUNTIF($G$12:$G$51,"8")</f>
        <v>5</v>
      </c>
      <c r="V20" s="84" t="n">
        <f aca="false">COUNTIF($G$12:$G$51,"6")+COUNTIF($G$12:$G$51,"5")</f>
        <v>1</v>
      </c>
      <c r="W20" s="26" t="n">
        <f aca="false">COUNTIF($G$12:$G$51,"&lt;5")</f>
        <v>1</v>
      </c>
    </row>
    <row r="21" customFormat="false" ht="13.5" hidden="false" customHeight="false" outlineLevel="0" collapsed="false">
      <c r="A21" s="58" t="n">
        <v>10</v>
      </c>
      <c r="B21" s="138" t="s">
        <v>98</v>
      </c>
      <c r="C21" s="60"/>
      <c r="D21" s="61"/>
      <c r="E21" s="62" t="n">
        <v>9</v>
      </c>
      <c r="F21" s="63" t="s">
        <v>27</v>
      </c>
      <c r="G21" s="64" t="n">
        <v>10</v>
      </c>
      <c r="H21" s="65" t="s">
        <v>27</v>
      </c>
      <c r="I21" s="66" t="s">
        <v>28</v>
      </c>
      <c r="J21" s="67" t="s">
        <v>28</v>
      </c>
      <c r="K21" s="68" t="s">
        <v>28</v>
      </c>
      <c r="L21" s="66" t="s">
        <v>28</v>
      </c>
      <c r="M21" s="67" t="s">
        <v>28</v>
      </c>
      <c r="N21" s="68" t="s">
        <v>28</v>
      </c>
      <c r="O21" s="69" t="s">
        <v>29</v>
      </c>
      <c r="P21" s="70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</row>
    <row r="22" customFormat="false" ht="12.75" hidden="false" customHeight="false" outlineLevel="0" collapsed="false">
      <c r="A22" s="58" t="n">
        <v>11</v>
      </c>
      <c r="B22" s="138" t="s">
        <v>99</v>
      </c>
      <c r="C22" s="60"/>
      <c r="D22" s="61"/>
      <c r="E22" s="62" t="n">
        <v>10</v>
      </c>
      <c r="F22" s="63" t="s">
        <v>27</v>
      </c>
      <c r="G22" s="64" t="n">
        <v>10</v>
      </c>
      <c r="H22" s="65" t="s">
        <v>27</v>
      </c>
      <c r="I22" s="66" t="s">
        <v>28</v>
      </c>
      <c r="J22" s="67" t="s">
        <v>28</v>
      </c>
      <c r="K22" s="68" t="s">
        <v>32</v>
      </c>
      <c r="L22" s="66" t="s">
        <v>32</v>
      </c>
      <c r="M22" s="67" t="s">
        <v>28</v>
      </c>
      <c r="N22" s="68" t="s">
        <v>32</v>
      </c>
      <c r="O22" s="69" t="s">
        <v>29</v>
      </c>
      <c r="P22" s="70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  <c r="R22" s="71" t="s">
        <v>48</v>
      </c>
      <c r="S22" s="75"/>
      <c r="T22" s="41" t="s">
        <v>28</v>
      </c>
      <c r="U22" s="77" t="s">
        <v>32</v>
      </c>
    </row>
    <row r="23" customFormat="false" ht="12.75" hidden="false" customHeight="false" outlineLevel="0" collapsed="false">
      <c r="A23" s="58" t="n">
        <v>12</v>
      </c>
      <c r="B23" s="138" t="s">
        <v>100</v>
      </c>
      <c r="C23" s="60"/>
      <c r="D23" s="61"/>
      <c r="E23" s="62" t="n">
        <v>6</v>
      </c>
      <c r="F23" s="63" t="s">
        <v>101</v>
      </c>
      <c r="G23" s="64" t="n">
        <v>5</v>
      </c>
      <c r="H23" s="65" t="s">
        <v>101</v>
      </c>
      <c r="I23" s="66" t="s">
        <v>32</v>
      </c>
      <c r="J23" s="67" t="s">
        <v>32</v>
      </c>
      <c r="K23" s="68" t="s">
        <v>32</v>
      </c>
      <c r="L23" s="66" t="s">
        <v>32</v>
      </c>
      <c r="M23" s="67" t="s">
        <v>32</v>
      </c>
      <c r="N23" s="68" t="s">
        <v>28</v>
      </c>
      <c r="O23" s="69" t="s">
        <v>29</v>
      </c>
      <c r="P23" s="70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T.Bình</v>
      </c>
      <c r="Q23" s="56"/>
      <c r="R23" s="78" t="s">
        <v>13</v>
      </c>
      <c r="S23" s="79"/>
      <c r="T23" s="80" t="n">
        <f aca="false">IF(COUNTIF($I$12:$I$51,T22)=0,"",COUNTIF($I$12:$I$51,T22))</f>
        <v>30</v>
      </c>
      <c r="U23" s="73" t="n">
        <f aca="false">IF(COUNTIF($I$12:$I$51,U22)=0,"",COUNTIF($I$12:$I$51,U22))</f>
        <v>10</v>
      </c>
    </row>
    <row r="24" customFormat="false" ht="12.75" hidden="false" customHeight="false" outlineLevel="0" collapsed="false">
      <c r="A24" s="58" t="n">
        <v>13</v>
      </c>
      <c r="B24" s="138" t="s">
        <v>102</v>
      </c>
      <c r="C24" s="60"/>
      <c r="D24" s="61"/>
      <c r="E24" s="62" t="n">
        <v>9</v>
      </c>
      <c r="F24" s="63" t="s">
        <v>27</v>
      </c>
      <c r="G24" s="64" t="n">
        <v>10</v>
      </c>
      <c r="H24" s="65" t="s">
        <v>27</v>
      </c>
      <c r="I24" s="66" t="s">
        <v>32</v>
      </c>
      <c r="J24" s="67" t="s">
        <v>28</v>
      </c>
      <c r="K24" s="68" t="s">
        <v>32</v>
      </c>
      <c r="L24" s="66" t="s">
        <v>28</v>
      </c>
      <c r="M24" s="67" t="s">
        <v>28</v>
      </c>
      <c r="N24" s="68" t="s">
        <v>28</v>
      </c>
      <c r="O24" s="69" t="s">
        <v>29</v>
      </c>
      <c r="P24" s="70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Q24" s="56"/>
      <c r="R24" s="78" t="s">
        <v>51</v>
      </c>
      <c r="S24" s="79"/>
      <c r="T24" s="80" t="n">
        <f aca="false">IF(COUNTIF($J$12:$J$51,T22)=0,"",COUNTIF($J$12:$J$51,T22))</f>
        <v>32</v>
      </c>
      <c r="U24" s="73" t="n">
        <f aca="false">IF(COUNTIF($J$12:$J$51,U22)=0,"",COUNTIF($J$12:$J$51,U22))</f>
        <v>8</v>
      </c>
    </row>
    <row r="25" customFormat="false" ht="12.75" hidden="false" customHeight="false" outlineLevel="0" collapsed="false">
      <c r="A25" s="58" t="n">
        <v>14</v>
      </c>
      <c r="B25" s="138" t="s">
        <v>103</v>
      </c>
      <c r="C25" s="60"/>
      <c r="D25" s="61"/>
      <c r="E25" s="62" t="n">
        <v>10</v>
      </c>
      <c r="F25" s="63" t="s">
        <v>27</v>
      </c>
      <c r="G25" s="64" t="n">
        <v>10</v>
      </c>
      <c r="H25" s="65" t="s">
        <v>27</v>
      </c>
      <c r="I25" s="66" t="s">
        <v>28</v>
      </c>
      <c r="J25" s="67" t="s">
        <v>32</v>
      </c>
      <c r="K25" s="68" t="s">
        <v>32</v>
      </c>
      <c r="L25" s="66" t="s">
        <v>32</v>
      </c>
      <c r="M25" s="67" t="s">
        <v>28</v>
      </c>
      <c r="N25" s="68" t="s">
        <v>32</v>
      </c>
      <c r="O25" s="69" t="s">
        <v>29</v>
      </c>
      <c r="P25" s="70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Q25" s="56"/>
      <c r="R25" s="78" t="s">
        <v>15</v>
      </c>
      <c r="S25" s="79"/>
      <c r="T25" s="80" t="n">
        <f aca="false">IF(COUNTIF($K$12:$K$51,T22)=0,"",COUNTIF($K$12:$K$51,T22))</f>
        <v>19</v>
      </c>
      <c r="U25" s="73" t="n">
        <f aca="false">IF(COUNTIF($K$12:$K$51,U22)=0,"",COUNTIF($K$12:$K$51,U22))</f>
        <v>21</v>
      </c>
    </row>
    <row r="26" customFormat="false" ht="12.75" hidden="false" customHeight="false" outlineLevel="0" collapsed="false">
      <c r="A26" s="58" t="n">
        <v>15</v>
      </c>
      <c r="B26" s="138" t="s">
        <v>104</v>
      </c>
      <c r="C26" s="60"/>
      <c r="D26" s="61"/>
      <c r="E26" s="62" t="n">
        <v>10</v>
      </c>
      <c r="F26" s="63" t="s">
        <v>27</v>
      </c>
      <c r="G26" s="64" t="n">
        <v>10</v>
      </c>
      <c r="H26" s="65" t="s">
        <v>27</v>
      </c>
      <c r="I26" s="66" t="s">
        <v>28</v>
      </c>
      <c r="J26" s="67" t="s">
        <v>28</v>
      </c>
      <c r="K26" s="68" t="s">
        <v>32</v>
      </c>
      <c r="L26" s="66" t="s">
        <v>32</v>
      </c>
      <c r="M26" s="67" t="s">
        <v>28</v>
      </c>
      <c r="N26" s="68" t="s">
        <v>28</v>
      </c>
      <c r="O26" s="69" t="s">
        <v>29</v>
      </c>
      <c r="P26" s="70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Q26" s="56"/>
      <c r="R26" s="78" t="s">
        <v>16</v>
      </c>
      <c r="S26" s="79"/>
      <c r="T26" s="80" t="n">
        <f aca="false">IF(COUNTIF($L$12:$L$51,T22)=0,"",COUNTIF($L$12:$L$51,T22))</f>
        <v>23</v>
      </c>
      <c r="U26" s="73" t="n">
        <f aca="false">IF(COUNTIF($L$12:$L$51,U22)=0,"",COUNTIF($L$12:$L$51,U22))</f>
        <v>17</v>
      </c>
    </row>
    <row r="27" customFormat="false" ht="12.75" hidden="false" customHeight="false" outlineLevel="0" collapsed="false">
      <c r="A27" s="58" t="n">
        <v>16</v>
      </c>
      <c r="B27" s="138" t="s">
        <v>105</v>
      </c>
      <c r="C27" s="60"/>
      <c r="D27" s="61"/>
      <c r="E27" s="62" t="n">
        <v>8</v>
      </c>
      <c r="F27" s="63" t="s">
        <v>41</v>
      </c>
      <c r="G27" s="64" t="n">
        <v>9</v>
      </c>
      <c r="H27" s="65" t="s">
        <v>27</v>
      </c>
      <c r="I27" s="66" t="s">
        <v>28</v>
      </c>
      <c r="J27" s="67" t="s">
        <v>32</v>
      </c>
      <c r="K27" s="68" t="s">
        <v>32</v>
      </c>
      <c r="L27" s="66" t="s">
        <v>32</v>
      </c>
      <c r="M27" s="67" t="s">
        <v>28</v>
      </c>
      <c r="N27" s="68" t="s">
        <v>32</v>
      </c>
      <c r="O27" s="69" t="s">
        <v>29</v>
      </c>
      <c r="P27" s="70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Khá</v>
      </c>
      <c r="Q27" s="56"/>
      <c r="R27" s="78" t="s">
        <v>17</v>
      </c>
      <c r="S27" s="79"/>
      <c r="T27" s="80" t="n">
        <f aca="false">IF(COUNTIF($M$12:$M$51,T22)=0,"",COUNTIF($M$12:$M$51,T22))</f>
        <v>28</v>
      </c>
      <c r="U27" s="73" t="n">
        <f aca="false">IF(COUNTIF($M$12:$M$51,U22)=0,"",COUNTIF($M$12:$M$51,U22))</f>
        <v>12</v>
      </c>
    </row>
    <row r="28" customFormat="false" ht="13.5" hidden="false" customHeight="false" outlineLevel="0" collapsed="false">
      <c r="A28" s="58" t="n">
        <v>17</v>
      </c>
      <c r="B28" s="138" t="s">
        <v>106</v>
      </c>
      <c r="C28" s="60"/>
      <c r="D28" s="61"/>
      <c r="E28" s="62" t="n">
        <v>3</v>
      </c>
      <c r="F28" s="63" t="s">
        <v>43</v>
      </c>
      <c r="G28" s="64" t="n">
        <v>4</v>
      </c>
      <c r="H28" s="65" t="s">
        <v>43</v>
      </c>
      <c r="I28" s="66" t="s">
        <v>32</v>
      </c>
      <c r="J28" s="67" t="s">
        <v>28</v>
      </c>
      <c r="K28" s="68" t="s">
        <v>32</v>
      </c>
      <c r="L28" s="66" t="s">
        <v>32</v>
      </c>
      <c r="M28" s="67" t="s">
        <v>32</v>
      </c>
      <c r="N28" s="68" t="s">
        <v>32</v>
      </c>
      <c r="O28" s="69" t="s">
        <v>29</v>
      </c>
      <c r="P28" s="70" t="s">
        <v>43</v>
      </c>
      <c r="Q28" s="56"/>
      <c r="R28" s="74" t="s">
        <v>18</v>
      </c>
      <c r="S28" s="82"/>
      <c r="T28" s="83" t="n">
        <f aca="false">IF(COUNTIF($N$12:$N$51,T22)=0,"",COUNTIF($N$12:$N$51,T22))</f>
        <v>20</v>
      </c>
      <c r="U28" s="26" t="n">
        <f aca="false">IF(COUNTIF($N$12:$N$51,U22)=0,"",COUNTIF($N$12:$N$51,U22))</f>
        <v>20</v>
      </c>
    </row>
    <row r="29" customFormat="false" ht="13.5" hidden="false" customHeight="false" outlineLevel="0" collapsed="false">
      <c r="A29" s="58" t="n">
        <v>18</v>
      </c>
      <c r="B29" s="138" t="s">
        <v>107</v>
      </c>
      <c r="C29" s="60"/>
      <c r="D29" s="61"/>
      <c r="E29" s="62" t="n">
        <v>10</v>
      </c>
      <c r="F29" s="63" t="s">
        <v>27</v>
      </c>
      <c r="G29" s="64" t="n">
        <v>10</v>
      </c>
      <c r="H29" s="65" t="s">
        <v>27</v>
      </c>
      <c r="I29" s="66" t="s">
        <v>28</v>
      </c>
      <c r="J29" s="67" t="s">
        <v>28</v>
      </c>
      <c r="K29" s="68" t="s">
        <v>28</v>
      </c>
      <c r="L29" s="66" t="s">
        <v>28</v>
      </c>
      <c r="M29" s="67" t="s">
        <v>28</v>
      </c>
      <c r="N29" s="68" t="s">
        <v>32</v>
      </c>
      <c r="O29" s="69" t="s">
        <v>29</v>
      </c>
      <c r="P29" s="70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Q29" s="56"/>
    </row>
    <row r="30" customFormat="false" ht="16.5" hidden="false" customHeight="false" outlineLevel="0" collapsed="false">
      <c r="A30" s="58" t="n">
        <v>19</v>
      </c>
      <c r="B30" s="138" t="s">
        <v>108</v>
      </c>
      <c r="C30" s="60"/>
      <c r="D30" s="61"/>
      <c r="E30" s="62" t="n">
        <v>8</v>
      </c>
      <c r="F30" s="63" t="s">
        <v>41</v>
      </c>
      <c r="G30" s="64" t="n">
        <v>8</v>
      </c>
      <c r="H30" s="65" t="s">
        <v>41</v>
      </c>
      <c r="I30" s="66" t="s">
        <v>32</v>
      </c>
      <c r="J30" s="67" t="s">
        <v>28</v>
      </c>
      <c r="K30" s="68" t="s">
        <v>32</v>
      </c>
      <c r="L30" s="66" t="s">
        <v>32</v>
      </c>
      <c r="M30" s="67" t="s">
        <v>28</v>
      </c>
      <c r="N30" s="68" t="s">
        <v>28</v>
      </c>
      <c r="O30" s="69" t="s">
        <v>29</v>
      </c>
      <c r="P30" s="70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Khá</v>
      </c>
      <c r="Q30" s="56"/>
      <c r="R30" s="71" t="s">
        <v>58</v>
      </c>
      <c r="S30" s="75"/>
      <c r="T30" s="75"/>
      <c r="U30" s="85" t="n">
        <f aca="false">IF(COUNTIF($P$12:$P$51,"Giỏi")=0,"",COUNTIF($P$12:$P$51,"Giỏi"))</f>
        <v>32</v>
      </c>
    </row>
    <row r="31" customFormat="false" ht="16.5" hidden="false" customHeight="false" outlineLevel="0" collapsed="false">
      <c r="A31" s="58" t="n">
        <v>20</v>
      </c>
      <c r="B31" s="138" t="s">
        <v>109</v>
      </c>
      <c r="C31" s="60"/>
      <c r="D31" s="61"/>
      <c r="E31" s="62" t="n">
        <v>9</v>
      </c>
      <c r="F31" s="63" t="s">
        <v>27</v>
      </c>
      <c r="G31" s="64" t="n">
        <v>9</v>
      </c>
      <c r="H31" s="65" t="s">
        <v>27</v>
      </c>
      <c r="I31" s="66" t="s">
        <v>28</v>
      </c>
      <c r="J31" s="67" t="s">
        <v>28</v>
      </c>
      <c r="K31" s="68" t="s">
        <v>28</v>
      </c>
      <c r="L31" s="66" t="s">
        <v>28</v>
      </c>
      <c r="M31" s="67" t="s">
        <v>28</v>
      </c>
      <c r="N31" s="68" t="s">
        <v>28</v>
      </c>
      <c r="O31" s="69" t="s">
        <v>29</v>
      </c>
      <c r="P31" s="70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Q31" s="56"/>
      <c r="R31" s="86" t="s">
        <v>60</v>
      </c>
      <c r="S31" s="87"/>
      <c r="T31" s="87"/>
      <c r="U31" s="88" t="n">
        <f aca="false">IF(COUNTIF($P$12:$P$51,"Khá")=0,"",COUNTIF($P$12:$P$51,"Khá"))</f>
        <v>6</v>
      </c>
    </row>
    <row r="32" customFormat="false" ht="16.5" hidden="false" customHeight="false" outlineLevel="0" collapsed="false">
      <c r="A32" s="58" t="n">
        <v>21</v>
      </c>
      <c r="B32" s="138" t="s">
        <v>110</v>
      </c>
      <c r="C32" s="60"/>
      <c r="D32" s="61"/>
      <c r="E32" s="62" t="n">
        <v>9</v>
      </c>
      <c r="F32" s="63" t="s">
        <v>27</v>
      </c>
      <c r="G32" s="64" t="n">
        <v>9</v>
      </c>
      <c r="H32" s="65" t="s">
        <v>27</v>
      </c>
      <c r="I32" s="66" t="s">
        <v>28</v>
      </c>
      <c r="J32" s="67" t="s">
        <v>28</v>
      </c>
      <c r="K32" s="68" t="s">
        <v>32</v>
      </c>
      <c r="L32" s="66" t="s">
        <v>32</v>
      </c>
      <c r="M32" s="67" t="s">
        <v>32</v>
      </c>
      <c r="N32" s="68" t="s">
        <v>28</v>
      </c>
      <c r="O32" s="69" t="s">
        <v>29</v>
      </c>
      <c r="P32" s="70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Q32" s="56"/>
      <c r="R32" s="78" t="s">
        <v>62</v>
      </c>
      <c r="S32" s="79"/>
      <c r="T32" s="79"/>
      <c r="U32" s="89" t="n">
        <f aca="false">IF(COUNTIF($P$12:$P$51,"T.Bình")=0,"",COUNTIF($P$12:$P$51,"T.Bình"))</f>
        <v>1</v>
      </c>
    </row>
    <row r="33" customFormat="false" ht="17.25" hidden="false" customHeight="false" outlineLevel="0" collapsed="false">
      <c r="A33" s="58" t="n">
        <v>22</v>
      </c>
      <c r="B33" s="138" t="s">
        <v>111</v>
      </c>
      <c r="C33" s="60" t="n">
        <v>2</v>
      </c>
      <c r="D33" s="61"/>
      <c r="E33" s="62" t="n">
        <v>10</v>
      </c>
      <c r="F33" s="63" t="s">
        <v>27</v>
      </c>
      <c r="G33" s="64" t="n">
        <v>10</v>
      </c>
      <c r="H33" s="65" t="s">
        <v>27</v>
      </c>
      <c r="I33" s="66" t="s">
        <v>28</v>
      </c>
      <c r="J33" s="67" t="s">
        <v>28</v>
      </c>
      <c r="K33" s="68" t="s">
        <v>28</v>
      </c>
      <c r="L33" s="66" t="s">
        <v>28</v>
      </c>
      <c r="M33" s="67" t="s">
        <v>28</v>
      </c>
      <c r="N33" s="68" t="s">
        <v>28</v>
      </c>
      <c r="O33" s="69" t="s">
        <v>29</v>
      </c>
      <c r="P33" s="70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90" t="s">
        <v>64</v>
      </c>
      <c r="S33" s="91"/>
      <c r="T33" s="91"/>
      <c r="U33" s="92" t="n">
        <f aca="false">IF(COUNTIF($P$12:$P$51,"Yếu")=0,"",COUNTIF($P$12:$P$51,"Yếu"))</f>
        <v>1</v>
      </c>
    </row>
    <row r="34" customFormat="false" ht="16.5" hidden="false" customHeight="false" outlineLevel="0" collapsed="false">
      <c r="A34" s="58" t="n">
        <v>23</v>
      </c>
      <c r="B34" s="138" t="s">
        <v>112</v>
      </c>
      <c r="C34" s="60"/>
      <c r="D34" s="61"/>
      <c r="E34" s="62" t="n">
        <v>10</v>
      </c>
      <c r="F34" s="63" t="s">
        <v>27</v>
      </c>
      <c r="G34" s="64" t="n">
        <v>10</v>
      </c>
      <c r="H34" s="65" t="s">
        <v>27</v>
      </c>
      <c r="I34" s="66" t="s">
        <v>28</v>
      </c>
      <c r="J34" s="67" t="s">
        <v>28</v>
      </c>
      <c r="K34" s="68" t="s">
        <v>32</v>
      </c>
      <c r="L34" s="66" t="s">
        <v>32</v>
      </c>
      <c r="M34" s="67" t="s">
        <v>32</v>
      </c>
      <c r="N34" s="68" t="s">
        <v>32</v>
      </c>
      <c r="O34" s="69" t="s">
        <v>29</v>
      </c>
      <c r="P34" s="70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Giỏi</v>
      </c>
      <c r="Q34" s="56"/>
      <c r="R34" s="93"/>
      <c r="S34" s="93"/>
      <c r="T34" s="93"/>
      <c r="U34" s="94"/>
    </row>
    <row r="35" customFormat="false" ht="12.75" hidden="false" customHeight="false" outlineLevel="0" collapsed="false">
      <c r="A35" s="58" t="n">
        <v>24</v>
      </c>
      <c r="B35" s="138" t="s">
        <v>113</v>
      </c>
      <c r="C35" s="60"/>
      <c r="D35" s="61"/>
      <c r="E35" s="62" t="n">
        <v>10</v>
      </c>
      <c r="F35" s="63" t="s">
        <v>27</v>
      </c>
      <c r="G35" s="64" t="n">
        <v>10</v>
      </c>
      <c r="H35" s="65" t="s">
        <v>27</v>
      </c>
      <c r="I35" s="66" t="s">
        <v>28</v>
      </c>
      <c r="J35" s="67" t="s">
        <v>28</v>
      </c>
      <c r="K35" s="68" t="s">
        <v>28</v>
      </c>
      <c r="L35" s="66" t="s">
        <v>32</v>
      </c>
      <c r="M35" s="67" t="s">
        <v>28</v>
      </c>
      <c r="N35" s="68" t="s">
        <v>28</v>
      </c>
      <c r="O35" s="69" t="s">
        <v>29</v>
      </c>
      <c r="P35" s="70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  <c r="R35" s="95"/>
      <c r="S35" s="95"/>
      <c r="T35" s="95"/>
      <c r="U35" s="95"/>
    </row>
    <row r="36" customFormat="false" ht="16.5" hidden="false" customHeight="false" outlineLevel="0" collapsed="false">
      <c r="A36" s="58" t="n">
        <v>25</v>
      </c>
      <c r="B36" s="138" t="s">
        <v>114</v>
      </c>
      <c r="C36" s="60"/>
      <c r="D36" s="61"/>
      <c r="E36" s="62" t="n">
        <v>10</v>
      </c>
      <c r="F36" s="63" t="s">
        <v>27</v>
      </c>
      <c r="G36" s="64" t="n">
        <v>10</v>
      </c>
      <c r="H36" s="65" t="s">
        <v>27</v>
      </c>
      <c r="I36" s="66" t="s">
        <v>28</v>
      </c>
      <c r="J36" s="67" t="s">
        <v>28</v>
      </c>
      <c r="K36" s="68" t="s">
        <v>28</v>
      </c>
      <c r="L36" s="66" t="s">
        <v>28</v>
      </c>
      <c r="M36" s="67" t="s">
        <v>32</v>
      </c>
      <c r="N36" s="68" t="s">
        <v>32</v>
      </c>
      <c r="O36" s="69" t="s">
        <v>29</v>
      </c>
      <c r="P36" s="70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Giỏi</v>
      </c>
      <c r="Q36" s="56"/>
      <c r="S36" s="6"/>
      <c r="T36" s="6"/>
      <c r="U36" s="96"/>
    </row>
    <row r="37" customFormat="false" ht="12.75" hidden="false" customHeight="false" outlineLevel="0" collapsed="false">
      <c r="A37" s="58" t="n">
        <v>26</v>
      </c>
      <c r="B37" s="138" t="s">
        <v>115</v>
      </c>
      <c r="C37" s="60"/>
      <c r="D37" s="61"/>
      <c r="E37" s="62" t="n">
        <v>10</v>
      </c>
      <c r="F37" s="63" t="s">
        <v>27</v>
      </c>
      <c r="G37" s="64" t="n">
        <v>9</v>
      </c>
      <c r="H37" s="65" t="s">
        <v>27</v>
      </c>
      <c r="I37" s="66" t="s">
        <v>28</v>
      </c>
      <c r="J37" s="67" t="s">
        <v>28</v>
      </c>
      <c r="K37" s="68" t="s">
        <v>32</v>
      </c>
      <c r="L37" s="66" t="s">
        <v>28</v>
      </c>
      <c r="M37" s="67" t="s">
        <v>28</v>
      </c>
      <c r="N37" s="68" t="s">
        <v>32</v>
      </c>
      <c r="O37" s="69" t="s">
        <v>29</v>
      </c>
      <c r="P37" s="70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customFormat="false" ht="12.75" hidden="false" customHeight="false" outlineLevel="0" collapsed="false">
      <c r="A38" s="58" t="n">
        <v>27</v>
      </c>
      <c r="B38" s="138" t="s">
        <v>116</v>
      </c>
      <c r="C38" s="60"/>
      <c r="D38" s="61"/>
      <c r="E38" s="62" t="n">
        <v>9</v>
      </c>
      <c r="F38" s="63" t="s">
        <v>27</v>
      </c>
      <c r="G38" s="64" t="n">
        <v>10</v>
      </c>
      <c r="H38" s="65" t="s">
        <v>27</v>
      </c>
      <c r="I38" s="66" t="s">
        <v>28</v>
      </c>
      <c r="J38" s="67" t="s">
        <v>28</v>
      </c>
      <c r="K38" s="68" t="s">
        <v>32</v>
      </c>
      <c r="L38" s="66" t="s">
        <v>32</v>
      </c>
      <c r="M38" s="67" t="s">
        <v>32</v>
      </c>
      <c r="N38" s="68" t="s">
        <v>28</v>
      </c>
      <c r="O38" s="69" t="s">
        <v>29</v>
      </c>
      <c r="P38" s="70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customFormat="false" ht="12.75" hidden="false" customHeight="false" outlineLevel="0" collapsed="false">
      <c r="A39" s="58" t="n">
        <v>28</v>
      </c>
      <c r="B39" s="138" t="s">
        <v>117</v>
      </c>
      <c r="C39" s="60"/>
      <c r="D39" s="61"/>
      <c r="E39" s="62" t="n">
        <v>7</v>
      </c>
      <c r="F39" s="63" t="s">
        <v>41</v>
      </c>
      <c r="G39" s="64" t="n">
        <v>8</v>
      </c>
      <c r="H39" s="65" t="s">
        <v>41</v>
      </c>
      <c r="I39" s="66" t="s">
        <v>32</v>
      </c>
      <c r="J39" s="67" t="s">
        <v>32</v>
      </c>
      <c r="K39" s="68" t="s">
        <v>32</v>
      </c>
      <c r="L39" s="66" t="s">
        <v>28</v>
      </c>
      <c r="M39" s="67" t="s">
        <v>32</v>
      </c>
      <c r="N39" s="68" t="s">
        <v>32</v>
      </c>
      <c r="O39" s="69" t="s">
        <v>29</v>
      </c>
      <c r="P39" s="70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Khá</v>
      </c>
      <c r="Q39" s="56"/>
    </row>
    <row r="40" customFormat="false" ht="16.5" hidden="false" customHeight="false" outlineLevel="0" collapsed="false">
      <c r="A40" s="58" t="n">
        <v>29</v>
      </c>
      <c r="B40" s="138" t="s">
        <v>118</v>
      </c>
      <c r="C40" s="60" t="n">
        <v>1</v>
      </c>
      <c r="D40" s="61"/>
      <c r="E40" s="62" t="n">
        <v>8</v>
      </c>
      <c r="F40" s="63" t="s">
        <v>41</v>
      </c>
      <c r="G40" s="64" t="n">
        <v>7</v>
      </c>
      <c r="H40" s="65" t="s">
        <v>41</v>
      </c>
      <c r="I40" s="66" t="s">
        <v>32</v>
      </c>
      <c r="J40" s="67" t="s">
        <v>28</v>
      </c>
      <c r="K40" s="68" t="s">
        <v>32</v>
      </c>
      <c r="L40" s="66" t="s">
        <v>32</v>
      </c>
      <c r="M40" s="67" t="s">
        <v>32</v>
      </c>
      <c r="N40" s="68" t="s">
        <v>28</v>
      </c>
      <c r="O40" s="69" t="s">
        <v>29</v>
      </c>
      <c r="P40" s="70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Khá</v>
      </c>
      <c r="Q40" s="56"/>
      <c r="S40" s="7"/>
      <c r="T40" s="7"/>
      <c r="U40" s="7"/>
    </row>
    <row r="41" customFormat="false" ht="12.75" hidden="false" customHeight="false" outlineLevel="0" collapsed="false">
      <c r="A41" s="58" t="n">
        <v>30</v>
      </c>
      <c r="B41" s="138" t="s">
        <v>119</v>
      </c>
      <c r="C41" s="60" t="n">
        <v>2</v>
      </c>
      <c r="D41" s="61"/>
      <c r="E41" s="62" t="n">
        <v>10</v>
      </c>
      <c r="F41" s="63" t="s">
        <v>27</v>
      </c>
      <c r="G41" s="64" t="n">
        <v>9</v>
      </c>
      <c r="H41" s="65" t="s">
        <v>27</v>
      </c>
      <c r="I41" s="66" t="s">
        <v>28</v>
      </c>
      <c r="J41" s="67" t="s">
        <v>28</v>
      </c>
      <c r="K41" s="68" t="s">
        <v>28</v>
      </c>
      <c r="L41" s="66" t="s">
        <v>28</v>
      </c>
      <c r="M41" s="67" t="s">
        <v>28</v>
      </c>
      <c r="N41" s="68" t="s">
        <v>32</v>
      </c>
      <c r="O41" s="69" t="s">
        <v>29</v>
      </c>
      <c r="P41" s="70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Giỏi</v>
      </c>
      <c r="Q41" s="56"/>
    </row>
    <row r="42" customFormat="false" ht="12.75" hidden="false" customHeight="false" outlineLevel="0" collapsed="false">
      <c r="A42" s="58" t="n">
        <v>31</v>
      </c>
      <c r="B42" s="138" t="s">
        <v>120</v>
      </c>
      <c r="C42" s="60"/>
      <c r="D42" s="61"/>
      <c r="E42" s="62" t="n">
        <v>10</v>
      </c>
      <c r="F42" s="63" t="s">
        <v>27</v>
      </c>
      <c r="G42" s="64" t="n">
        <v>10</v>
      </c>
      <c r="H42" s="65" t="s">
        <v>27</v>
      </c>
      <c r="I42" s="66" t="s">
        <v>28</v>
      </c>
      <c r="J42" s="67" t="s">
        <v>28</v>
      </c>
      <c r="K42" s="68" t="s">
        <v>32</v>
      </c>
      <c r="L42" s="66" t="s">
        <v>32</v>
      </c>
      <c r="M42" s="67" t="s">
        <v>28</v>
      </c>
      <c r="N42" s="68" t="s">
        <v>28</v>
      </c>
      <c r="O42" s="69" t="s">
        <v>29</v>
      </c>
      <c r="P42" s="70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customFormat="false" ht="12.75" hidden="false" customHeight="false" outlineLevel="0" collapsed="false">
      <c r="A43" s="58" t="n">
        <v>32</v>
      </c>
      <c r="B43" s="138" t="s">
        <v>121</v>
      </c>
      <c r="C43" s="60"/>
      <c r="D43" s="61"/>
      <c r="E43" s="62" t="n">
        <v>10</v>
      </c>
      <c r="F43" s="63" t="s">
        <v>27</v>
      </c>
      <c r="G43" s="64" t="n">
        <v>9</v>
      </c>
      <c r="H43" s="65" t="s">
        <v>27</v>
      </c>
      <c r="I43" s="66" t="s">
        <v>28</v>
      </c>
      <c r="J43" s="67" t="s">
        <v>28</v>
      </c>
      <c r="K43" s="68" t="s">
        <v>32</v>
      </c>
      <c r="L43" s="66" t="s">
        <v>32</v>
      </c>
      <c r="M43" s="67" t="s">
        <v>32</v>
      </c>
      <c r="N43" s="68" t="s">
        <v>32</v>
      </c>
      <c r="O43" s="69" t="s">
        <v>29</v>
      </c>
      <c r="P43" s="70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Q43" s="56"/>
    </row>
    <row r="44" customFormat="false" ht="12.75" hidden="false" customHeight="false" outlineLevel="0" collapsed="false">
      <c r="A44" s="58" t="n">
        <v>33</v>
      </c>
      <c r="B44" s="138" t="s">
        <v>122</v>
      </c>
      <c r="C44" s="60" t="n">
        <v>2</v>
      </c>
      <c r="D44" s="61"/>
      <c r="E44" s="62" t="n">
        <v>10</v>
      </c>
      <c r="F44" s="63" t="s">
        <v>27</v>
      </c>
      <c r="G44" s="64" t="n">
        <v>10</v>
      </c>
      <c r="H44" s="65" t="s">
        <v>27</v>
      </c>
      <c r="I44" s="66" t="s">
        <v>28</v>
      </c>
      <c r="J44" s="67" t="s">
        <v>28</v>
      </c>
      <c r="K44" s="68" t="s">
        <v>28</v>
      </c>
      <c r="L44" s="66" t="s">
        <v>28</v>
      </c>
      <c r="M44" s="67" t="s">
        <v>32</v>
      </c>
      <c r="N44" s="68" t="s">
        <v>28</v>
      </c>
      <c r="O44" s="69" t="s">
        <v>29</v>
      </c>
      <c r="P44" s="70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customFormat="false" ht="12.75" hidden="false" customHeight="false" outlineLevel="0" collapsed="false">
      <c r="A45" s="58" t="n">
        <v>34</v>
      </c>
      <c r="B45" s="138" t="s">
        <v>123</v>
      </c>
      <c r="C45" s="60"/>
      <c r="D45" s="61"/>
      <c r="E45" s="62" t="n">
        <v>10</v>
      </c>
      <c r="F45" s="63" t="s">
        <v>27</v>
      </c>
      <c r="G45" s="64" t="n">
        <v>10</v>
      </c>
      <c r="H45" s="65" t="s">
        <v>27</v>
      </c>
      <c r="I45" s="66" t="s">
        <v>32</v>
      </c>
      <c r="J45" s="67" t="s">
        <v>32</v>
      </c>
      <c r="K45" s="68" t="s">
        <v>28</v>
      </c>
      <c r="L45" s="66" t="s">
        <v>28</v>
      </c>
      <c r="M45" s="67" t="s">
        <v>28</v>
      </c>
      <c r="N45" s="68" t="s">
        <v>32</v>
      </c>
      <c r="O45" s="69" t="s">
        <v>29</v>
      </c>
      <c r="P45" s="70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Q45" s="56"/>
    </row>
    <row r="46" customFormat="false" ht="12.75" hidden="false" customHeight="false" outlineLevel="0" collapsed="false">
      <c r="A46" s="58" t="n">
        <v>35</v>
      </c>
      <c r="B46" s="138" t="s">
        <v>124</v>
      </c>
      <c r="C46" s="60"/>
      <c r="D46" s="61"/>
      <c r="E46" s="62" t="n">
        <v>10</v>
      </c>
      <c r="F46" s="63" t="s">
        <v>27</v>
      </c>
      <c r="G46" s="64" t="n">
        <v>9</v>
      </c>
      <c r="H46" s="65" t="s">
        <v>27</v>
      </c>
      <c r="I46" s="66" t="s">
        <v>28</v>
      </c>
      <c r="J46" s="67" t="s">
        <v>28</v>
      </c>
      <c r="K46" s="68" t="s">
        <v>28</v>
      </c>
      <c r="L46" s="66" t="s">
        <v>28</v>
      </c>
      <c r="M46" s="67" t="s">
        <v>32</v>
      </c>
      <c r="N46" s="68" t="s">
        <v>32</v>
      </c>
      <c r="O46" s="69" t="s">
        <v>29</v>
      </c>
      <c r="P46" s="70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  <c r="Q46" s="56"/>
    </row>
    <row r="47" customFormat="false" ht="12.75" hidden="false" customHeight="false" outlineLevel="0" collapsed="false">
      <c r="A47" s="58" t="n">
        <v>36</v>
      </c>
      <c r="B47" s="138" t="s">
        <v>125</v>
      </c>
      <c r="C47" s="60"/>
      <c r="D47" s="61"/>
      <c r="E47" s="62" t="n">
        <v>10</v>
      </c>
      <c r="F47" s="63" t="s">
        <v>27</v>
      </c>
      <c r="G47" s="64" t="n">
        <v>10</v>
      </c>
      <c r="H47" s="65" t="s">
        <v>27</v>
      </c>
      <c r="I47" s="66" t="s">
        <v>28</v>
      </c>
      <c r="J47" s="67" t="s">
        <v>32</v>
      </c>
      <c r="K47" s="68" t="s">
        <v>28</v>
      </c>
      <c r="L47" s="66" t="s">
        <v>28</v>
      </c>
      <c r="M47" s="67" t="s">
        <v>28</v>
      </c>
      <c r="N47" s="68" t="s">
        <v>32</v>
      </c>
      <c r="O47" s="69" t="s">
        <v>29</v>
      </c>
      <c r="P47" s="70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  <c r="Q47" s="56"/>
    </row>
    <row r="48" customFormat="false" ht="12.75" hidden="false" customHeight="false" outlineLevel="0" collapsed="false">
      <c r="A48" s="58" t="n">
        <v>37</v>
      </c>
      <c r="B48" s="138" t="s">
        <v>126</v>
      </c>
      <c r="C48" s="60"/>
      <c r="D48" s="61"/>
      <c r="E48" s="62" t="n">
        <v>10</v>
      </c>
      <c r="F48" s="63" t="s">
        <v>27</v>
      </c>
      <c r="G48" s="64" t="n">
        <v>10</v>
      </c>
      <c r="H48" s="65" t="s">
        <v>27</v>
      </c>
      <c r="I48" s="66" t="s">
        <v>28</v>
      </c>
      <c r="J48" s="67" t="s">
        <v>28</v>
      </c>
      <c r="K48" s="68" t="s">
        <v>28</v>
      </c>
      <c r="L48" s="66" t="s">
        <v>28</v>
      </c>
      <c r="M48" s="67" t="s">
        <v>28</v>
      </c>
      <c r="N48" s="68" t="s">
        <v>28</v>
      </c>
      <c r="O48" s="69" t="s">
        <v>29</v>
      </c>
      <c r="P48" s="70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Giỏi</v>
      </c>
      <c r="Q48" s="56"/>
    </row>
    <row r="49" customFormat="false" ht="12.75" hidden="false" customHeight="false" outlineLevel="0" collapsed="false">
      <c r="A49" s="58" t="n">
        <v>38</v>
      </c>
      <c r="B49" s="138" t="s">
        <v>127</v>
      </c>
      <c r="C49" s="60"/>
      <c r="D49" s="61"/>
      <c r="E49" s="62" t="n">
        <v>10</v>
      </c>
      <c r="F49" s="63" t="s">
        <v>27</v>
      </c>
      <c r="G49" s="64" t="n">
        <v>10</v>
      </c>
      <c r="H49" s="65" t="s">
        <v>27</v>
      </c>
      <c r="I49" s="66" t="s">
        <v>28</v>
      </c>
      <c r="J49" s="67" t="s">
        <v>28</v>
      </c>
      <c r="K49" s="68" t="s">
        <v>32</v>
      </c>
      <c r="L49" s="66" t="s">
        <v>28</v>
      </c>
      <c r="M49" s="67" t="s">
        <v>28</v>
      </c>
      <c r="N49" s="68" t="s">
        <v>28</v>
      </c>
      <c r="O49" s="69" t="s">
        <v>29</v>
      </c>
      <c r="P49" s="70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Giỏi</v>
      </c>
      <c r="Q49" s="56"/>
    </row>
    <row r="50" customFormat="false" ht="12.75" hidden="false" customHeight="false" outlineLevel="0" collapsed="false">
      <c r="A50" s="58" t="n">
        <v>39</v>
      </c>
      <c r="B50" s="138" t="s">
        <v>128</v>
      </c>
      <c r="C50" s="60"/>
      <c r="D50" s="61"/>
      <c r="E50" s="62" t="n">
        <v>9</v>
      </c>
      <c r="F50" s="63" t="s">
        <v>27</v>
      </c>
      <c r="G50" s="64" t="n">
        <v>10</v>
      </c>
      <c r="H50" s="65" t="s">
        <v>27</v>
      </c>
      <c r="I50" s="66" t="s">
        <v>28</v>
      </c>
      <c r="J50" s="67" t="s">
        <v>28</v>
      </c>
      <c r="K50" s="68" t="s">
        <v>28</v>
      </c>
      <c r="L50" s="66" t="s">
        <v>28</v>
      </c>
      <c r="M50" s="67" t="s">
        <v>28</v>
      </c>
      <c r="N50" s="68" t="s">
        <v>28</v>
      </c>
      <c r="O50" s="69" t="s">
        <v>29</v>
      </c>
      <c r="P50" s="70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Giỏi</v>
      </c>
      <c r="Q50" s="56"/>
    </row>
    <row r="51" customFormat="false" ht="13.5" hidden="false" customHeight="false" outlineLevel="0" collapsed="false">
      <c r="A51" s="124" t="n">
        <v>40</v>
      </c>
      <c r="B51" s="139" t="s">
        <v>129</v>
      </c>
      <c r="C51" s="140"/>
      <c r="D51" s="141"/>
      <c r="E51" s="142" t="n">
        <v>9</v>
      </c>
      <c r="F51" s="143" t="s">
        <v>27</v>
      </c>
      <c r="G51" s="144" t="n">
        <v>10</v>
      </c>
      <c r="H51" s="145" t="s">
        <v>27</v>
      </c>
      <c r="I51" s="132" t="s">
        <v>32</v>
      </c>
      <c r="J51" s="133" t="s">
        <v>28</v>
      </c>
      <c r="K51" s="134" t="s">
        <v>28</v>
      </c>
      <c r="L51" s="132" t="s">
        <v>28</v>
      </c>
      <c r="M51" s="133" t="s">
        <v>28</v>
      </c>
      <c r="N51" s="134" t="s">
        <v>32</v>
      </c>
      <c r="O51" s="135" t="s">
        <v>29</v>
      </c>
      <c r="P51" s="136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Giỏi</v>
      </c>
      <c r="Q51" s="56"/>
    </row>
    <row r="52" customFormat="false" ht="13.5" hidden="false" customHeight="false" outlineLevel="0" collapsed="false">
      <c r="U52" s="114"/>
    </row>
    <row r="53" customFormat="false" ht="12.75" hidden="false" customHeight="false" outlineLevel="0" collapsed="false">
      <c r="U53" s="114"/>
    </row>
    <row r="54" customFormat="false" ht="12.75" hidden="false" customHeight="false" outlineLevel="0" collapsed="false">
      <c r="U54" s="114"/>
    </row>
    <row r="55" customFormat="false" ht="12.75" hidden="false" customHeight="false" outlineLevel="0" collapsed="false">
      <c r="V55" s="114"/>
    </row>
    <row r="56" customFormat="false" ht="12.75" hidden="false" customHeight="false" outlineLevel="0" collapsed="false">
      <c r="V56" s="114"/>
    </row>
    <row r="57" customFormat="false" ht="12.75" hidden="false" customHeight="false" outlineLevel="0" collapsed="false">
      <c r="V57" s="114"/>
    </row>
    <row r="58" customFormat="false" ht="12.75" hidden="false" customHeight="false" outlineLevel="0" collapsed="false">
      <c r="V58" s="114"/>
    </row>
    <row r="59" customFormat="false" ht="12.75" hidden="false" customHeight="false" outlineLevel="0" collapsed="false">
      <c r="V59" s="114"/>
    </row>
    <row r="60" customFormat="false" ht="12.75" hidden="false" customHeight="false" outlineLevel="0" collapsed="false">
      <c r="V60" s="114"/>
    </row>
    <row r="61" customFormat="false" ht="12.75" hidden="false" customHeight="false" outlineLevel="0" collapsed="false">
      <c r="V61" s="114"/>
    </row>
    <row r="62" customFormat="false" ht="12.75" hidden="false" customHeight="false" outlineLevel="0" collapsed="false">
      <c r="V62" s="114"/>
    </row>
    <row r="63" customFormat="false" ht="12.75" hidden="false" customHeight="false" outlineLevel="0" collapsed="false">
      <c r="AL63" s="114"/>
    </row>
    <row r="64" customFormat="false" ht="12.75" hidden="false" customHeight="false" outlineLevel="0" collapsed="false">
      <c r="AL64" s="114"/>
    </row>
    <row r="65" customFormat="false" ht="12.75" hidden="false" customHeight="false" outlineLevel="0" collapsed="false">
      <c r="AL65" s="114"/>
    </row>
    <row r="66" customFormat="false" ht="12.75" hidden="false" customHeight="false" outlineLevel="0" collapsed="false">
      <c r="AL66" s="114"/>
    </row>
    <row r="67" customFormat="false" ht="12.75" hidden="false" customHeight="false" outlineLevel="0" collapsed="false">
      <c r="AL67" s="114"/>
    </row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8.99"/>
    <col collapsed="false" customWidth="true" hidden="false" outlineLevel="0" max="14" min="14" style="1" width="8.56"/>
    <col collapsed="false" customWidth="true" hidden="false" outlineLevel="0" max="15" min="15" style="1" width="11.7"/>
    <col collapsed="false" customWidth="true" hidden="false" outlineLevel="0" max="16" min="16" style="1" width="11.56"/>
    <col collapsed="false" customWidth="true" hidden="false" outlineLevel="0" max="17" min="17" style="1" width="6.28"/>
    <col collapsed="false" customWidth="true" hidden="false" outlineLevel="0" max="18" min="18" style="1" width="9.56"/>
    <col collapsed="false" customWidth="true" hidden="false" outlineLevel="0" max="19" min="19" style="1" width="10.28"/>
    <col collapsed="false" customWidth="true" hidden="false" outlineLevel="0" max="20" min="20" style="1" width="9.56"/>
    <col collapsed="false" customWidth="true" hidden="false" outlineLevel="0" max="21" min="21" style="1" width="6.28"/>
    <col collapsed="false" customWidth="true" hidden="false" outlineLevel="0" max="22" min="22" style="1" width="9.56"/>
    <col collapsed="false" customWidth="true" hidden="false" outlineLevel="0" max="23" min="23" style="1" width="5.56"/>
    <col collapsed="false" customWidth="true" hidden="false" outlineLevel="0" max="24" min="24" style="1" width="6.13"/>
    <col collapsed="false" customWidth="true" hidden="false" outlineLevel="0" max="26" min="25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33" min="29" style="1" width="6.56"/>
    <col collapsed="false" customWidth="true" hidden="false" outlineLevel="0" max="34" min="34" style="1" width="6.13"/>
    <col collapsed="false" customWidth="true" hidden="false" outlineLevel="0" max="35" min="35" style="1" width="5.41"/>
    <col collapsed="false" customWidth="true" hidden="false" outlineLevel="0" max="36" min="36" style="1" width="6.7"/>
    <col collapsed="false" customWidth="false" hidden="false" outlineLevel="0" max="41" min="37" style="1" width="9.14"/>
    <col collapsed="false" customWidth="true" hidden="false" outlineLevel="0" max="42" min="42" style="1" width="12.42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2"/>
      <c r="C1" s="3"/>
      <c r="W1" s="2"/>
      <c r="AK1" s="2"/>
    </row>
    <row r="2" customFormat="false" ht="18.75" hidden="false" customHeight="false" outlineLevel="0" collapsed="false">
      <c r="A2" s="4" t="s">
        <v>0</v>
      </c>
      <c r="C2" s="3"/>
      <c r="K2" s="2"/>
      <c r="T2" s="2"/>
    </row>
    <row r="3" customFormat="false" ht="18.75" hidden="false" customHeight="false" outlineLevel="0" collapsed="false">
      <c r="A3" s="4" t="s">
        <v>130</v>
      </c>
      <c r="B3" s="4"/>
      <c r="C3" s="4"/>
      <c r="F3" s="5"/>
    </row>
    <row r="4" customFormat="false" ht="18.75" hidden="false" customHeight="false" outlineLevel="0" collapsed="false">
      <c r="A4" s="6" t="s">
        <v>2</v>
      </c>
      <c r="B4" s="4"/>
      <c r="C4" s="7" t="s">
        <v>131</v>
      </c>
      <c r="F4" s="5"/>
    </row>
    <row r="5" customFormat="false" ht="18.75" hidden="false" customHeight="false" outlineLevel="0" collapsed="false">
      <c r="A5" s="4"/>
      <c r="B5" s="4"/>
      <c r="C5" s="4"/>
      <c r="F5" s="5"/>
    </row>
    <row r="6" customFormat="false" ht="13.5" hidden="false" customHeight="false" outlineLevel="0" collapsed="false"/>
    <row r="7" customFormat="fals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1" t="s">
        <v>8</v>
      </c>
      <c r="J7" s="11"/>
      <c r="K7" s="11"/>
      <c r="L7" s="11"/>
      <c r="M7" s="11"/>
      <c r="N7" s="11"/>
      <c r="O7" s="12" t="s">
        <v>9</v>
      </c>
      <c r="P7" s="13" t="s">
        <v>10</v>
      </c>
      <c r="Q7" s="14"/>
    </row>
    <row r="8" customFormat="false" ht="17.25" hidden="false" customHeight="true" outlineLevel="0" collapsed="false">
      <c r="A8" s="8"/>
      <c r="B8" s="9"/>
      <c r="C8" s="10"/>
      <c r="D8" s="10"/>
      <c r="E8" s="15" t="s">
        <v>11</v>
      </c>
      <c r="F8" s="15"/>
      <c r="G8" s="16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  <c r="Q8" s="18"/>
      <c r="R8" s="19" t="s">
        <v>19</v>
      </c>
      <c r="S8" s="20"/>
      <c r="T8" s="21"/>
    </row>
    <row r="9" customFormat="false" ht="17.25" hidden="false" customHeight="true" outlineLevel="0" collapsed="false">
      <c r="A9" s="8"/>
      <c r="B9" s="9"/>
      <c r="C9" s="22" t="s">
        <v>20</v>
      </c>
      <c r="D9" s="23" t="s">
        <v>21</v>
      </c>
      <c r="E9" s="15"/>
      <c r="F9" s="15"/>
      <c r="G9" s="16"/>
      <c r="H9" s="16"/>
      <c r="I9" s="17"/>
      <c r="J9" s="17"/>
      <c r="K9" s="17"/>
      <c r="L9" s="17"/>
      <c r="M9" s="17"/>
      <c r="N9" s="17"/>
      <c r="O9" s="17"/>
      <c r="P9" s="13"/>
      <c r="Q9" s="14"/>
      <c r="R9" s="24" t="s">
        <v>22</v>
      </c>
      <c r="S9" s="25"/>
      <c r="T9" s="26" t="n">
        <v>40</v>
      </c>
    </row>
    <row r="10" customFormat="false" ht="15" hidden="false" customHeight="false" outlineLevel="0" collapsed="false">
      <c r="A10" s="8"/>
      <c r="B10" s="9"/>
      <c r="C10" s="22"/>
      <c r="D10" s="23"/>
      <c r="E10" s="27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Q10" s="30"/>
    </row>
    <row r="11" customFormat="false" ht="15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146" t="n">
        <v>5</v>
      </c>
      <c r="F11" s="147" t="n">
        <v>6</v>
      </c>
      <c r="G11" s="148" t="n">
        <v>7</v>
      </c>
      <c r="H11" s="149" t="n">
        <v>8</v>
      </c>
      <c r="I11" s="150" t="n">
        <v>9</v>
      </c>
      <c r="J11" s="37" t="n">
        <v>10</v>
      </c>
      <c r="K11" s="35" t="n">
        <v>11</v>
      </c>
      <c r="L11" s="34" t="n">
        <v>12</v>
      </c>
      <c r="M11" s="33" t="n">
        <v>13</v>
      </c>
      <c r="N11" s="34" t="n">
        <v>14</v>
      </c>
      <c r="O11" s="33" t="n">
        <v>15</v>
      </c>
      <c r="P11" s="151" t="n">
        <v>16</v>
      </c>
      <c r="Q11" s="40"/>
      <c r="R11" s="41" t="s">
        <v>25</v>
      </c>
      <c r="S11" s="42" t="n">
        <v>40</v>
      </c>
    </row>
    <row r="12" customFormat="false" ht="13.5" hidden="false" customHeight="false" outlineLevel="0" collapsed="false">
      <c r="A12" s="152" t="n">
        <f aca="false">'[1]Ly lich'!A8</f>
        <v>1</v>
      </c>
      <c r="B12" s="50" t="s">
        <v>132</v>
      </c>
      <c r="C12" s="153" t="str">
        <f aca="false">'[1]Nghi hoc'!P8</f>
        <v/>
      </c>
      <c r="D12" s="154" t="str">
        <f aca="false">IF('[1]Nghi hoc'!Q8=0,"",'[1]Nghi hoc'!Q8)</f>
        <v/>
      </c>
      <c r="E12" s="155" t="n">
        <v>10</v>
      </c>
      <c r="F12" s="156" t="s">
        <v>27</v>
      </c>
      <c r="G12" s="157" t="n">
        <f aca="false">ROUND(10,0)</f>
        <v>10</v>
      </c>
      <c r="H12" s="158" t="s">
        <v>27</v>
      </c>
      <c r="I12" s="159" t="s">
        <v>28</v>
      </c>
      <c r="J12" s="160" t="s">
        <v>28</v>
      </c>
      <c r="K12" s="161" t="s">
        <v>28</v>
      </c>
      <c r="L12" s="54" t="s">
        <v>28</v>
      </c>
      <c r="M12" s="162" t="s">
        <v>28</v>
      </c>
      <c r="N12" s="163" t="s">
        <v>32</v>
      </c>
      <c r="O12" s="159" t="s">
        <v>29</v>
      </c>
      <c r="P12" s="164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Q12" s="56"/>
      <c r="R12" s="57" t="s">
        <v>30</v>
      </c>
      <c r="S12" s="26" t="n">
        <v>40</v>
      </c>
    </row>
    <row r="13" customFormat="false" ht="13.5" hidden="false" customHeight="false" outlineLevel="0" collapsed="false">
      <c r="A13" s="165" t="n">
        <f aca="false">'[1]Ly lich'!A9</f>
        <v>2</v>
      </c>
      <c r="B13" s="65" t="s">
        <v>133</v>
      </c>
      <c r="C13" s="166" t="str">
        <f aca="false">'[1]Nghi hoc'!P9</f>
        <v/>
      </c>
      <c r="D13" s="167" t="str">
        <f aca="false">IF('[1]Nghi hoc'!Q9=0,"",'[1]Nghi hoc'!Q9)</f>
        <v/>
      </c>
      <c r="E13" s="168" t="n">
        <v>9</v>
      </c>
      <c r="F13" s="169" t="s">
        <v>27</v>
      </c>
      <c r="G13" s="170" t="n">
        <v>10</v>
      </c>
      <c r="H13" s="171" t="s">
        <v>27</v>
      </c>
      <c r="I13" s="172" t="s">
        <v>28</v>
      </c>
      <c r="J13" s="173" t="s">
        <v>28</v>
      </c>
      <c r="K13" s="174" t="s">
        <v>28</v>
      </c>
      <c r="L13" s="69" t="s">
        <v>28</v>
      </c>
      <c r="M13" s="175" t="s">
        <v>28</v>
      </c>
      <c r="N13" s="176" t="s">
        <v>32</v>
      </c>
      <c r="O13" s="172" t="s">
        <v>29</v>
      </c>
      <c r="P13" s="177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Q13" s="56"/>
    </row>
    <row r="14" customFormat="false" ht="12.75" hidden="false" customHeight="false" outlineLevel="0" collapsed="false">
      <c r="A14" s="165" t="n">
        <f aca="false">'[1]Ly lich'!A10</f>
        <v>3</v>
      </c>
      <c r="B14" s="65" t="s">
        <v>134</v>
      </c>
      <c r="C14" s="166" t="str">
        <f aca="false">'[1]Nghi hoc'!P10</f>
        <v/>
      </c>
      <c r="D14" s="167" t="str">
        <f aca="false">IF('[1]Nghi hoc'!Q10=0,"",'[1]Nghi hoc'!Q10)</f>
        <v/>
      </c>
      <c r="E14" s="168" t="n">
        <v>10</v>
      </c>
      <c r="F14" s="169" t="s">
        <v>27</v>
      </c>
      <c r="G14" s="170" t="n">
        <v>9</v>
      </c>
      <c r="H14" s="171" t="s">
        <v>27</v>
      </c>
      <c r="I14" s="172" t="s">
        <v>28</v>
      </c>
      <c r="J14" s="173" t="s">
        <v>28</v>
      </c>
      <c r="K14" s="174" t="s">
        <v>28</v>
      </c>
      <c r="L14" s="69" t="s">
        <v>28</v>
      </c>
      <c r="M14" s="175" t="s">
        <v>28</v>
      </c>
      <c r="N14" s="176" t="s">
        <v>32</v>
      </c>
      <c r="O14" s="172" t="s">
        <v>29</v>
      </c>
      <c r="P14" s="177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Giỏi</v>
      </c>
      <c r="Q14" s="56"/>
      <c r="R14" s="71" t="s">
        <v>34</v>
      </c>
      <c r="S14" s="21"/>
    </row>
    <row r="15" customFormat="false" ht="12.75" hidden="false" customHeight="false" outlineLevel="0" collapsed="false">
      <c r="A15" s="165" t="n">
        <f aca="false">'[1]Ly lich'!A11</f>
        <v>4</v>
      </c>
      <c r="B15" s="65" t="s">
        <v>135</v>
      </c>
      <c r="C15" s="166" t="str">
        <f aca="false">'[1]Nghi hoc'!P11</f>
        <v/>
      </c>
      <c r="D15" s="167" t="str">
        <f aca="false">IF('[1]Nghi hoc'!Q11=0,"",'[1]Nghi hoc'!Q11)</f>
        <v/>
      </c>
      <c r="E15" s="168" t="n">
        <v>8</v>
      </c>
      <c r="F15" s="169" t="s">
        <v>41</v>
      </c>
      <c r="G15" s="170" t="n">
        <v>7</v>
      </c>
      <c r="H15" s="171" t="s">
        <v>41</v>
      </c>
      <c r="I15" s="172" t="s">
        <v>32</v>
      </c>
      <c r="J15" s="173" t="s">
        <v>32</v>
      </c>
      <c r="K15" s="174" t="s">
        <v>32</v>
      </c>
      <c r="L15" s="69" t="s">
        <v>32</v>
      </c>
      <c r="M15" s="175" t="s">
        <v>32</v>
      </c>
      <c r="N15" s="176" t="s">
        <v>32</v>
      </c>
      <c r="O15" s="172" t="s">
        <v>29</v>
      </c>
      <c r="P15" s="177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Khá</v>
      </c>
      <c r="Q15" s="56"/>
      <c r="R15" s="72" t="s">
        <v>36</v>
      </c>
      <c r="S15" s="73" t="n">
        <v>40</v>
      </c>
    </row>
    <row r="16" customFormat="false" ht="13.5" hidden="false" customHeight="false" outlineLevel="0" collapsed="false">
      <c r="A16" s="165" t="n">
        <f aca="false">'[1]Ly lich'!A12</f>
        <v>5</v>
      </c>
      <c r="B16" s="65" t="s">
        <v>136</v>
      </c>
      <c r="C16" s="166" t="str">
        <f aca="false">'[1]Nghi hoc'!P12</f>
        <v/>
      </c>
      <c r="D16" s="167" t="str">
        <f aca="false">IF('[1]Nghi hoc'!Q12=0,"",'[1]Nghi hoc'!Q12)</f>
        <v/>
      </c>
      <c r="E16" s="168" t="n">
        <v>10</v>
      </c>
      <c r="F16" s="169" t="s">
        <v>27</v>
      </c>
      <c r="G16" s="170" t="n">
        <v>10</v>
      </c>
      <c r="H16" s="171" t="s">
        <v>27</v>
      </c>
      <c r="I16" s="172" t="s">
        <v>28</v>
      </c>
      <c r="J16" s="173" t="s">
        <v>28</v>
      </c>
      <c r="K16" s="174" t="s">
        <v>32</v>
      </c>
      <c r="L16" s="69" t="s">
        <v>32</v>
      </c>
      <c r="M16" s="175" t="s">
        <v>28</v>
      </c>
      <c r="N16" s="176" t="s">
        <v>28</v>
      </c>
      <c r="O16" s="172" t="s">
        <v>29</v>
      </c>
      <c r="P16" s="177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Giỏi</v>
      </c>
      <c r="Q16" s="56"/>
      <c r="R16" s="74" t="s">
        <v>38</v>
      </c>
      <c r="S16" s="26" t="str">
        <f aca="false">IF(COUNTIF($O$12:$O$49,"CĐ")=0,"",COUNTIF($O$12:$O$49,"CĐ"))</f>
        <v/>
      </c>
    </row>
    <row r="17" customFormat="false" ht="13.5" hidden="false" customHeight="false" outlineLevel="0" collapsed="false">
      <c r="A17" s="165" t="n">
        <f aca="false">'[1]Ly lich'!A13</f>
        <v>6</v>
      </c>
      <c r="B17" s="65" t="s">
        <v>137</v>
      </c>
      <c r="C17" s="166" t="str">
        <f aca="false">'[1]Nghi hoc'!P13</f>
        <v/>
      </c>
      <c r="D17" s="167" t="str">
        <f aca="false">IF('[1]Nghi hoc'!Q13=0,"",'[1]Nghi hoc'!Q13)</f>
        <v/>
      </c>
      <c r="E17" s="168" t="n">
        <v>9</v>
      </c>
      <c r="F17" s="169" t="s">
        <v>27</v>
      </c>
      <c r="G17" s="170" t="n">
        <v>9</v>
      </c>
      <c r="H17" s="171" t="s">
        <v>27</v>
      </c>
      <c r="I17" s="172" t="s">
        <v>32</v>
      </c>
      <c r="J17" s="173" t="s">
        <v>32</v>
      </c>
      <c r="K17" s="174" t="s">
        <v>32</v>
      </c>
      <c r="L17" s="69" t="s">
        <v>32</v>
      </c>
      <c r="M17" s="175" t="s">
        <v>28</v>
      </c>
      <c r="N17" s="176" t="s">
        <v>32</v>
      </c>
      <c r="O17" s="172" t="s">
        <v>29</v>
      </c>
      <c r="P17" s="177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Q17" s="56"/>
    </row>
    <row r="18" customFormat="false" ht="12.75" hidden="false" customHeight="false" outlineLevel="0" collapsed="false">
      <c r="A18" s="165" t="n">
        <f aca="false">'[1]Ly lich'!A14</f>
        <v>7</v>
      </c>
      <c r="B18" s="65" t="s">
        <v>138</v>
      </c>
      <c r="C18" s="166" t="str">
        <f aca="false">'[1]Nghi hoc'!P14</f>
        <v/>
      </c>
      <c r="D18" s="167" t="str">
        <f aca="false">IF('[1]Nghi hoc'!Q14=0,"",'[1]Nghi hoc'!Q14)</f>
        <v/>
      </c>
      <c r="E18" s="168" t="n">
        <v>10</v>
      </c>
      <c r="F18" s="169" t="s">
        <v>27</v>
      </c>
      <c r="G18" s="170" t="n">
        <v>10</v>
      </c>
      <c r="H18" s="171" t="s">
        <v>27</v>
      </c>
      <c r="I18" s="172" t="s">
        <v>32</v>
      </c>
      <c r="J18" s="173" t="s">
        <v>28</v>
      </c>
      <c r="K18" s="174" t="s">
        <v>28</v>
      </c>
      <c r="L18" s="69" t="s">
        <v>28</v>
      </c>
      <c r="M18" s="175" t="s">
        <v>28</v>
      </c>
      <c r="N18" s="176" t="s">
        <v>28</v>
      </c>
      <c r="O18" s="172" t="s">
        <v>29</v>
      </c>
      <c r="P18" s="177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Q18" s="56"/>
      <c r="R18" s="71" t="s">
        <v>7</v>
      </c>
      <c r="S18" s="75"/>
      <c r="T18" s="41" t="s">
        <v>27</v>
      </c>
      <c r="U18" s="76" t="s">
        <v>41</v>
      </c>
      <c r="V18" s="76" t="s">
        <v>42</v>
      </c>
      <c r="W18" s="77" t="s">
        <v>43</v>
      </c>
    </row>
    <row r="19" customFormat="false" ht="12.75" hidden="false" customHeight="false" outlineLevel="0" collapsed="false">
      <c r="A19" s="165" t="n">
        <f aca="false">'[1]Ly lich'!A15</f>
        <v>8</v>
      </c>
      <c r="B19" s="65" t="s">
        <v>139</v>
      </c>
      <c r="C19" s="166"/>
      <c r="D19" s="167" t="str">
        <f aca="false">IF('[1]Nghi hoc'!Q15=0,"",'[1]Nghi hoc'!Q15)</f>
        <v/>
      </c>
      <c r="E19" s="168" t="n">
        <v>10</v>
      </c>
      <c r="F19" s="169" t="s">
        <v>27</v>
      </c>
      <c r="G19" s="170" t="n">
        <v>10</v>
      </c>
      <c r="H19" s="171" t="s">
        <v>27</v>
      </c>
      <c r="I19" s="172" t="s">
        <v>28</v>
      </c>
      <c r="J19" s="173" t="s">
        <v>32</v>
      </c>
      <c r="K19" s="174" t="s">
        <v>28</v>
      </c>
      <c r="L19" s="69" t="s">
        <v>32</v>
      </c>
      <c r="M19" s="175" t="s">
        <v>28</v>
      </c>
      <c r="N19" s="176" t="s">
        <v>28</v>
      </c>
      <c r="O19" s="172" t="s">
        <v>29</v>
      </c>
      <c r="P19" s="177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8" t="s">
        <v>11</v>
      </c>
      <c r="S19" s="79"/>
      <c r="T19" s="80" t="n">
        <f aca="false">COUNTIF($E$12:$E$51,"&gt;=9")</f>
        <v>37</v>
      </c>
      <c r="U19" s="81" t="n">
        <f aca="false">COUNTIF($E$12:$E$51,"8")+COUNTIF($E$12:$E$51,"7")</f>
        <v>2</v>
      </c>
      <c r="V19" s="81" t="n">
        <f aca="false">COUNTIF($E$12:$E$51,"6")+COUNTIF($E$12:$E$51,"5")</f>
        <v>0</v>
      </c>
      <c r="W19" s="73" t="n">
        <f aca="false">COUNTIF($E$12:$E$51,"&lt;5")</f>
        <v>1</v>
      </c>
    </row>
    <row r="20" customFormat="false" ht="13.5" hidden="false" customHeight="false" outlineLevel="0" collapsed="false">
      <c r="A20" s="165" t="n">
        <f aca="false">'[1]Ly lich'!A16</f>
        <v>9</v>
      </c>
      <c r="B20" s="65" t="s">
        <v>140</v>
      </c>
      <c r="C20" s="166"/>
      <c r="D20" s="167" t="str">
        <f aca="false">IF('[1]Nghi hoc'!Q16=0,"",'[1]Nghi hoc'!Q16)</f>
        <v/>
      </c>
      <c r="E20" s="168" t="n">
        <v>10</v>
      </c>
      <c r="F20" s="169" t="s">
        <v>27</v>
      </c>
      <c r="G20" s="170" t="n">
        <v>9</v>
      </c>
      <c r="H20" s="171" t="s">
        <v>27</v>
      </c>
      <c r="I20" s="172" t="s">
        <v>28</v>
      </c>
      <c r="J20" s="173" t="s">
        <v>28</v>
      </c>
      <c r="K20" s="174" t="s">
        <v>28</v>
      </c>
      <c r="L20" s="69" t="s">
        <v>32</v>
      </c>
      <c r="M20" s="175" t="s">
        <v>28</v>
      </c>
      <c r="N20" s="176" t="s">
        <v>28</v>
      </c>
      <c r="O20" s="172" t="s">
        <v>29</v>
      </c>
      <c r="P20" s="177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Q20" s="56"/>
      <c r="R20" s="74" t="s">
        <v>12</v>
      </c>
      <c r="S20" s="82"/>
      <c r="T20" s="83" t="n">
        <f aca="false">COUNTIF($G$12:$G$51,"&gt;=9")</f>
        <v>36</v>
      </c>
      <c r="U20" s="84" t="n">
        <f aca="false">COUNTIF($G$12:$G$51,"7")+COUNTIF($G$12:$G$51,"8")</f>
        <v>3</v>
      </c>
      <c r="V20" s="84" t="n">
        <f aca="false">COUNTIF($G$12:$G$51,"6")+COUNTIF($G$12:$G$51,"5")</f>
        <v>0</v>
      </c>
      <c r="W20" s="26" t="n">
        <f aca="false">COUNTIF($G$12:$G$51,"&lt;5")</f>
        <v>1</v>
      </c>
    </row>
    <row r="21" customFormat="false" ht="13.5" hidden="false" customHeight="false" outlineLevel="0" collapsed="false">
      <c r="A21" s="165" t="n">
        <f aca="false">'[1]Ly lich'!A17</f>
        <v>10</v>
      </c>
      <c r="B21" s="65" t="s">
        <v>141</v>
      </c>
      <c r="C21" s="166"/>
      <c r="D21" s="167" t="str">
        <f aca="false">IF('[1]Nghi hoc'!Q17=0,"",'[1]Nghi hoc'!Q17)</f>
        <v/>
      </c>
      <c r="E21" s="168" t="n">
        <v>10</v>
      </c>
      <c r="F21" s="169" t="s">
        <v>27</v>
      </c>
      <c r="G21" s="170" t="n">
        <v>10</v>
      </c>
      <c r="H21" s="171" t="s">
        <v>27</v>
      </c>
      <c r="I21" s="172" t="s">
        <v>28</v>
      </c>
      <c r="J21" s="173" t="s">
        <v>28</v>
      </c>
      <c r="K21" s="174" t="s">
        <v>28</v>
      </c>
      <c r="L21" s="69" t="s">
        <v>28</v>
      </c>
      <c r="M21" s="175" t="s">
        <v>28</v>
      </c>
      <c r="N21" s="176" t="s">
        <v>32</v>
      </c>
      <c r="O21" s="172" t="s">
        <v>29</v>
      </c>
      <c r="P21" s="177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</row>
    <row r="22" customFormat="false" ht="12.75" hidden="false" customHeight="false" outlineLevel="0" collapsed="false">
      <c r="A22" s="165" t="n">
        <f aca="false">'[1]Ly lich'!A18</f>
        <v>11</v>
      </c>
      <c r="B22" s="65" t="s">
        <v>142</v>
      </c>
      <c r="C22" s="166"/>
      <c r="D22" s="167" t="str">
        <f aca="false">IF('[1]Nghi hoc'!Q18=0,"",'[1]Nghi hoc'!Q18)</f>
        <v/>
      </c>
      <c r="E22" s="168" t="n">
        <v>10</v>
      </c>
      <c r="F22" s="169" t="s">
        <v>27</v>
      </c>
      <c r="G22" s="170" t="n">
        <v>10</v>
      </c>
      <c r="H22" s="171" t="s">
        <v>27</v>
      </c>
      <c r="I22" s="172" t="s">
        <v>28</v>
      </c>
      <c r="J22" s="173" t="s">
        <v>28</v>
      </c>
      <c r="K22" s="174" t="s">
        <v>32</v>
      </c>
      <c r="L22" s="69" t="s">
        <v>28</v>
      </c>
      <c r="M22" s="175" t="s">
        <v>28</v>
      </c>
      <c r="N22" s="176" t="s">
        <v>32</v>
      </c>
      <c r="O22" s="172" t="s">
        <v>29</v>
      </c>
      <c r="P22" s="177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  <c r="R22" s="71" t="s">
        <v>48</v>
      </c>
      <c r="S22" s="75"/>
      <c r="T22" s="41" t="s">
        <v>28</v>
      </c>
      <c r="U22" s="77" t="s">
        <v>32</v>
      </c>
    </row>
    <row r="23" customFormat="false" ht="12.75" hidden="false" customHeight="false" outlineLevel="0" collapsed="false">
      <c r="A23" s="165" t="n">
        <f aca="false">'[1]Ly lich'!A19</f>
        <v>12</v>
      </c>
      <c r="B23" s="65" t="s">
        <v>143</v>
      </c>
      <c r="C23" s="166"/>
      <c r="D23" s="167" t="str">
        <f aca="false">IF('[1]Nghi hoc'!Q19=0,"",'[1]Nghi hoc'!Q19)</f>
        <v/>
      </c>
      <c r="E23" s="168" t="n">
        <v>9</v>
      </c>
      <c r="F23" s="169" t="s">
        <v>27</v>
      </c>
      <c r="G23" s="170" t="n">
        <v>10</v>
      </c>
      <c r="H23" s="171" t="s">
        <v>27</v>
      </c>
      <c r="I23" s="172" t="s">
        <v>28</v>
      </c>
      <c r="J23" s="173" t="s">
        <v>28</v>
      </c>
      <c r="K23" s="174" t="s">
        <v>32</v>
      </c>
      <c r="L23" s="69" t="s">
        <v>28</v>
      </c>
      <c r="M23" s="175" t="s">
        <v>32</v>
      </c>
      <c r="N23" s="176" t="s">
        <v>28</v>
      </c>
      <c r="O23" s="172" t="s">
        <v>29</v>
      </c>
      <c r="P23" s="177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Giỏi</v>
      </c>
      <c r="Q23" s="56"/>
      <c r="R23" s="78" t="s">
        <v>13</v>
      </c>
      <c r="S23" s="79"/>
      <c r="T23" s="80" t="n">
        <f aca="false">IF(COUNTIF($I$12:$I$51,T22)=0,"",COUNTIF($I$12:$I$51,T22))</f>
        <v>28</v>
      </c>
      <c r="U23" s="73" t="n">
        <f aca="false">IF(COUNTIF($I$12:$I$51,U22)=0,"",COUNTIF($I$12:$I$51,U22))</f>
        <v>12</v>
      </c>
    </row>
    <row r="24" customFormat="false" ht="12.75" hidden="false" customHeight="false" outlineLevel="0" collapsed="false">
      <c r="A24" s="165" t="n">
        <f aca="false">'[1]Ly lich'!A20</f>
        <v>13</v>
      </c>
      <c r="B24" s="65" t="s">
        <v>144</v>
      </c>
      <c r="C24" s="166"/>
      <c r="D24" s="167" t="str">
        <f aca="false">IF('[1]Nghi hoc'!Q20=0,"",'[1]Nghi hoc'!Q20)</f>
        <v/>
      </c>
      <c r="E24" s="168" t="n">
        <v>10</v>
      </c>
      <c r="F24" s="169" t="s">
        <v>27</v>
      </c>
      <c r="G24" s="170" t="n">
        <v>8</v>
      </c>
      <c r="H24" s="171" t="s">
        <v>41</v>
      </c>
      <c r="I24" s="172" t="s">
        <v>32</v>
      </c>
      <c r="J24" s="173" t="s">
        <v>28</v>
      </c>
      <c r="K24" s="174" t="s">
        <v>32</v>
      </c>
      <c r="L24" s="69" t="s">
        <v>32</v>
      </c>
      <c r="M24" s="175" t="s">
        <v>32</v>
      </c>
      <c r="N24" s="176" t="s">
        <v>32</v>
      </c>
      <c r="O24" s="172" t="s">
        <v>29</v>
      </c>
      <c r="P24" s="177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Khá</v>
      </c>
      <c r="Q24" s="56"/>
      <c r="R24" s="78" t="s">
        <v>51</v>
      </c>
      <c r="S24" s="79"/>
      <c r="T24" s="80" t="n">
        <f aca="false">IF(COUNTIF($J$12:$J$51,T22)=0,"",COUNTIF($J$12:$J$51,T22))</f>
        <v>32</v>
      </c>
      <c r="U24" s="73" t="n">
        <f aca="false">IF(COUNTIF($J$12:$J$51,U22)=0,"",COUNTIF($J$12:$J$51,U22))</f>
        <v>8</v>
      </c>
    </row>
    <row r="25" customFormat="false" ht="12.75" hidden="false" customHeight="false" outlineLevel="0" collapsed="false">
      <c r="A25" s="165" t="n">
        <f aca="false">'[1]Ly lich'!A21</f>
        <v>14</v>
      </c>
      <c r="B25" s="65" t="s">
        <v>145</v>
      </c>
      <c r="C25" s="166"/>
      <c r="D25" s="167" t="str">
        <f aca="false">IF('[1]Nghi hoc'!Q21=0,"",'[1]Nghi hoc'!Q21)</f>
        <v/>
      </c>
      <c r="E25" s="168" t="n">
        <v>9</v>
      </c>
      <c r="F25" s="169" t="s">
        <v>27</v>
      </c>
      <c r="G25" s="170" t="n">
        <v>10</v>
      </c>
      <c r="H25" s="171" t="s">
        <v>27</v>
      </c>
      <c r="I25" s="172" t="s">
        <v>28</v>
      </c>
      <c r="J25" s="173" t="s">
        <v>28</v>
      </c>
      <c r="K25" s="174" t="s">
        <v>32</v>
      </c>
      <c r="L25" s="69" t="s">
        <v>32</v>
      </c>
      <c r="M25" s="175" t="s">
        <v>32</v>
      </c>
      <c r="N25" s="176" t="s">
        <v>28</v>
      </c>
      <c r="O25" s="172" t="s">
        <v>29</v>
      </c>
      <c r="P25" s="177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Q25" s="56"/>
      <c r="R25" s="78" t="s">
        <v>15</v>
      </c>
      <c r="S25" s="79"/>
      <c r="T25" s="80" t="n">
        <f aca="false">IF(COUNTIF($K$12:$K$51,T22)=0,"",COUNTIF($K$12:$K$51,T22))</f>
        <v>20</v>
      </c>
      <c r="U25" s="73" t="n">
        <f aca="false">IF(COUNTIF($K$12:$K$51,U22)=0,"",COUNTIF($K$12:$K$51,U22))</f>
        <v>20</v>
      </c>
    </row>
    <row r="26" customFormat="false" ht="12.75" hidden="false" customHeight="false" outlineLevel="0" collapsed="false">
      <c r="A26" s="165" t="n">
        <f aca="false">'[1]Ly lich'!A22</f>
        <v>15</v>
      </c>
      <c r="B26" s="65" t="s">
        <v>146</v>
      </c>
      <c r="C26" s="166"/>
      <c r="D26" s="167" t="str">
        <f aca="false">IF('[1]Nghi hoc'!Q22=0,"",'[1]Nghi hoc'!Q22)</f>
        <v/>
      </c>
      <c r="E26" s="168" t="n">
        <v>9</v>
      </c>
      <c r="F26" s="169" t="s">
        <v>27</v>
      </c>
      <c r="G26" s="170" t="n">
        <v>10</v>
      </c>
      <c r="H26" s="171" t="s">
        <v>27</v>
      </c>
      <c r="I26" s="172" t="s">
        <v>28</v>
      </c>
      <c r="J26" s="173" t="s">
        <v>28</v>
      </c>
      <c r="K26" s="174" t="s">
        <v>32</v>
      </c>
      <c r="L26" s="69" t="s">
        <v>32</v>
      </c>
      <c r="M26" s="175" t="s">
        <v>28</v>
      </c>
      <c r="N26" s="176" t="s">
        <v>28</v>
      </c>
      <c r="O26" s="172" t="s">
        <v>29</v>
      </c>
      <c r="P26" s="177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Q26" s="56"/>
      <c r="R26" s="78" t="s">
        <v>16</v>
      </c>
      <c r="S26" s="79"/>
      <c r="T26" s="80" t="n">
        <f aca="false">IF(COUNTIF($L$12:$L$51,T22)=0,"",COUNTIF($L$12:$L$51,T22))</f>
        <v>23</v>
      </c>
      <c r="U26" s="73" t="n">
        <f aca="false">IF(COUNTIF($L$12:$L$51,U22)=0,"",COUNTIF($L$12:$L$51,U22))</f>
        <v>17</v>
      </c>
    </row>
    <row r="27" customFormat="false" ht="12.75" hidden="false" customHeight="false" outlineLevel="0" collapsed="false">
      <c r="A27" s="165" t="n">
        <f aca="false">'[1]Ly lich'!A23</f>
        <v>16</v>
      </c>
      <c r="B27" s="65" t="s">
        <v>147</v>
      </c>
      <c r="C27" s="166"/>
      <c r="D27" s="167" t="str">
        <f aca="false">IF('[1]Nghi hoc'!Q23=0,"",'[1]Nghi hoc'!Q23)</f>
        <v/>
      </c>
      <c r="E27" s="168" t="n">
        <v>10</v>
      </c>
      <c r="F27" s="169" t="s">
        <v>27</v>
      </c>
      <c r="G27" s="170" t="n">
        <v>10</v>
      </c>
      <c r="H27" s="171" t="s">
        <v>27</v>
      </c>
      <c r="I27" s="172" t="s">
        <v>28</v>
      </c>
      <c r="J27" s="173" t="s">
        <v>32</v>
      </c>
      <c r="K27" s="174" t="s">
        <v>32</v>
      </c>
      <c r="L27" s="69" t="s">
        <v>28</v>
      </c>
      <c r="M27" s="175" t="s">
        <v>28</v>
      </c>
      <c r="N27" s="176" t="s">
        <v>32</v>
      </c>
      <c r="O27" s="172" t="s">
        <v>29</v>
      </c>
      <c r="P27" s="177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Giỏi</v>
      </c>
      <c r="Q27" s="56"/>
      <c r="R27" s="78" t="s">
        <v>17</v>
      </c>
      <c r="S27" s="79"/>
      <c r="T27" s="80" t="n">
        <f aca="false">IF(COUNTIF($M$12:$M$51,T22)=0,"",COUNTIF($M$12:$M$51,T22))</f>
        <v>27</v>
      </c>
      <c r="U27" s="73" t="n">
        <f aca="false">IF(COUNTIF($M$12:$M$51,U22)=0,"",COUNTIF($M$12:$M$51,U22))</f>
        <v>13</v>
      </c>
    </row>
    <row r="28" customFormat="false" ht="13.5" hidden="false" customHeight="false" outlineLevel="0" collapsed="false">
      <c r="A28" s="165" t="n">
        <f aca="false">'[1]Ly lich'!A24</f>
        <v>17</v>
      </c>
      <c r="B28" s="65" t="s">
        <v>148</v>
      </c>
      <c r="C28" s="166"/>
      <c r="D28" s="167" t="str">
        <f aca="false">IF('[1]Nghi hoc'!Q24=0,"",'[1]Nghi hoc'!Q24)</f>
        <v/>
      </c>
      <c r="E28" s="168" t="n">
        <v>10</v>
      </c>
      <c r="F28" s="169" t="s">
        <v>27</v>
      </c>
      <c r="G28" s="170" t="n">
        <v>10</v>
      </c>
      <c r="H28" s="171" t="s">
        <v>27</v>
      </c>
      <c r="I28" s="172" t="s">
        <v>28</v>
      </c>
      <c r="J28" s="173" t="s">
        <v>28</v>
      </c>
      <c r="K28" s="174" t="s">
        <v>28</v>
      </c>
      <c r="L28" s="69" t="s">
        <v>28</v>
      </c>
      <c r="M28" s="175" t="s">
        <v>28</v>
      </c>
      <c r="N28" s="176" t="s">
        <v>28</v>
      </c>
      <c r="O28" s="172" t="s">
        <v>29</v>
      </c>
      <c r="P28" s="177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Q28" s="56"/>
      <c r="R28" s="74" t="s">
        <v>18</v>
      </c>
      <c r="S28" s="82"/>
      <c r="T28" s="83" t="n">
        <f aca="false">IF(COUNTIF($N$12:$N$51,T22)=0,"",COUNTIF($N$12:$N$51,T22))</f>
        <v>20</v>
      </c>
      <c r="U28" s="26" t="n">
        <f aca="false">IF(COUNTIF($N$12:$N$51,U22)=0,"",COUNTIF($N$12:$N$51,U22))</f>
        <v>20</v>
      </c>
    </row>
    <row r="29" customFormat="false" ht="13.5" hidden="false" customHeight="false" outlineLevel="0" collapsed="false">
      <c r="A29" s="165" t="n">
        <f aca="false">'[1]Ly lich'!A25</f>
        <v>18</v>
      </c>
      <c r="B29" s="65" t="s">
        <v>149</v>
      </c>
      <c r="C29" s="166"/>
      <c r="D29" s="167" t="str">
        <f aca="false">IF('[1]Nghi hoc'!Q25=0,"",'[1]Nghi hoc'!Q25)</f>
        <v/>
      </c>
      <c r="E29" s="168" t="n">
        <v>9</v>
      </c>
      <c r="F29" s="169" t="s">
        <v>27</v>
      </c>
      <c r="G29" s="170" t="n">
        <v>8</v>
      </c>
      <c r="H29" s="171" t="s">
        <v>41</v>
      </c>
      <c r="I29" s="172" t="s">
        <v>32</v>
      </c>
      <c r="J29" s="173" t="s">
        <v>28</v>
      </c>
      <c r="K29" s="174" t="s">
        <v>32</v>
      </c>
      <c r="L29" s="69" t="s">
        <v>28</v>
      </c>
      <c r="M29" s="175" t="s">
        <v>32</v>
      </c>
      <c r="N29" s="176" t="s">
        <v>32</v>
      </c>
      <c r="O29" s="172" t="s">
        <v>29</v>
      </c>
      <c r="P29" s="177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Khá</v>
      </c>
      <c r="Q29" s="56"/>
    </row>
    <row r="30" customFormat="false" ht="16.5" hidden="false" customHeight="false" outlineLevel="0" collapsed="false">
      <c r="A30" s="165" t="n">
        <f aca="false">'[1]Ly lich'!A26</f>
        <v>19</v>
      </c>
      <c r="B30" s="65" t="s">
        <v>150</v>
      </c>
      <c r="C30" s="166" t="str">
        <f aca="false">'[1]Nghi hoc'!P26</f>
        <v/>
      </c>
      <c r="D30" s="167" t="str">
        <f aca="false">IF('[1]Nghi hoc'!Q26=0,"",'[1]Nghi hoc'!Q26)</f>
        <v/>
      </c>
      <c r="E30" s="168" t="n">
        <v>10</v>
      </c>
      <c r="F30" s="169" t="s">
        <v>27</v>
      </c>
      <c r="G30" s="170" t="n">
        <v>10</v>
      </c>
      <c r="H30" s="171" t="s">
        <v>27</v>
      </c>
      <c r="I30" s="172" t="s">
        <v>28</v>
      </c>
      <c r="J30" s="173" t="s">
        <v>28</v>
      </c>
      <c r="K30" s="174" t="s">
        <v>28</v>
      </c>
      <c r="L30" s="69" t="s">
        <v>28</v>
      </c>
      <c r="M30" s="175" t="s">
        <v>32</v>
      </c>
      <c r="N30" s="176" t="s">
        <v>32</v>
      </c>
      <c r="O30" s="172" t="s">
        <v>29</v>
      </c>
      <c r="P30" s="177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  <c r="R30" s="71" t="s">
        <v>58</v>
      </c>
      <c r="S30" s="75"/>
      <c r="T30" s="75"/>
      <c r="U30" s="85" t="n">
        <f aca="false">IF(COUNTIF($P$12:$P$51,"Giỏi")=0,"",COUNTIF($P$12:$P$51,"Giỏi"))</f>
        <v>35</v>
      </c>
    </row>
    <row r="31" customFormat="false" ht="16.5" hidden="false" customHeight="false" outlineLevel="0" collapsed="false">
      <c r="A31" s="165" t="n">
        <f aca="false">'[1]Ly lich'!A27</f>
        <v>20</v>
      </c>
      <c r="B31" s="65" t="s">
        <v>151</v>
      </c>
      <c r="C31" s="166" t="str">
        <f aca="false">'[1]Nghi hoc'!P27</f>
        <v/>
      </c>
      <c r="D31" s="167" t="str">
        <f aca="false">IF('[1]Nghi hoc'!Q27=0,"",'[1]Nghi hoc'!Q27)</f>
        <v/>
      </c>
      <c r="E31" s="168" t="n">
        <v>9</v>
      </c>
      <c r="F31" s="169" t="s">
        <v>27</v>
      </c>
      <c r="G31" s="170" t="n">
        <v>10</v>
      </c>
      <c r="H31" s="171" t="s">
        <v>27</v>
      </c>
      <c r="I31" s="172" t="s">
        <v>32</v>
      </c>
      <c r="J31" s="173" t="s">
        <v>28</v>
      </c>
      <c r="K31" s="174" t="s">
        <v>32</v>
      </c>
      <c r="L31" s="69" t="s">
        <v>32</v>
      </c>
      <c r="M31" s="175" t="s">
        <v>32</v>
      </c>
      <c r="N31" s="176" t="s">
        <v>32</v>
      </c>
      <c r="O31" s="172" t="s">
        <v>29</v>
      </c>
      <c r="P31" s="177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Q31" s="56"/>
      <c r="R31" s="86" t="s">
        <v>60</v>
      </c>
      <c r="S31" s="87"/>
      <c r="T31" s="87"/>
      <c r="U31" s="88" t="n">
        <f aca="false">IF(COUNTIF($P$12:$P$51,"Khá")=0,"",COUNTIF($P$12:$P$51,"Khá"))</f>
        <v>4</v>
      </c>
    </row>
    <row r="32" customFormat="false" ht="16.5" hidden="false" customHeight="false" outlineLevel="0" collapsed="false">
      <c r="A32" s="165" t="n">
        <f aca="false">'[1]Ly lich'!A28</f>
        <v>21</v>
      </c>
      <c r="B32" s="65" t="s">
        <v>152</v>
      </c>
      <c r="C32" s="166" t="str">
        <f aca="false">'[1]Nghi hoc'!P28</f>
        <v/>
      </c>
      <c r="D32" s="167" t="str">
        <f aca="false">IF('[1]Nghi hoc'!Q28=0,"",'[1]Nghi hoc'!Q28)</f>
        <v/>
      </c>
      <c r="E32" s="168" t="n">
        <v>10</v>
      </c>
      <c r="F32" s="169" t="s">
        <v>27</v>
      </c>
      <c r="G32" s="170" t="n">
        <v>10</v>
      </c>
      <c r="H32" s="171" t="s">
        <v>27</v>
      </c>
      <c r="I32" s="172" t="s">
        <v>28</v>
      </c>
      <c r="J32" s="173" t="s">
        <v>28</v>
      </c>
      <c r="K32" s="174" t="s">
        <v>28</v>
      </c>
      <c r="L32" s="69" t="s">
        <v>32</v>
      </c>
      <c r="M32" s="175" t="s">
        <v>28</v>
      </c>
      <c r="N32" s="176" t="s">
        <v>28</v>
      </c>
      <c r="O32" s="172" t="s">
        <v>29</v>
      </c>
      <c r="P32" s="177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Q32" s="56"/>
      <c r="R32" s="78" t="s">
        <v>62</v>
      </c>
      <c r="S32" s="79"/>
      <c r="T32" s="79"/>
      <c r="U32" s="89" t="str">
        <f aca="false">IF(COUNTIF($P$12:$P$51,"T.Bình")=0,"",COUNTIF($P$12:$P$51,"T.Bình"))</f>
        <v/>
      </c>
    </row>
    <row r="33" customFormat="false" ht="17.25" hidden="false" customHeight="false" outlineLevel="0" collapsed="false">
      <c r="A33" s="165" t="n">
        <f aca="false">'[1]Ly lich'!A29</f>
        <v>22</v>
      </c>
      <c r="B33" s="65" t="s">
        <v>153</v>
      </c>
      <c r="C33" s="166" t="str">
        <f aca="false">'[1]Nghi hoc'!P29</f>
        <v/>
      </c>
      <c r="D33" s="167" t="str">
        <f aca="false">IF('[1]Nghi hoc'!Q29=0,"",'[1]Nghi hoc'!Q29)</f>
        <v/>
      </c>
      <c r="E33" s="168" t="n">
        <v>10</v>
      </c>
      <c r="F33" s="169" t="s">
        <v>27</v>
      </c>
      <c r="G33" s="170" t="n">
        <v>10</v>
      </c>
      <c r="H33" s="171" t="s">
        <v>27</v>
      </c>
      <c r="I33" s="172" t="s">
        <v>32</v>
      </c>
      <c r="J33" s="173" t="s">
        <v>28</v>
      </c>
      <c r="K33" s="174" t="s">
        <v>32</v>
      </c>
      <c r="L33" s="69" t="s">
        <v>28</v>
      </c>
      <c r="M33" s="175" t="s">
        <v>28</v>
      </c>
      <c r="N33" s="176" t="s">
        <v>28</v>
      </c>
      <c r="O33" s="172" t="s">
        <v>29</v>
      </c>
      <c r="P33" s="177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90" t="s">
        <v>64</v>
      </c>
      <c r="S33" s="91"/>
      <c r="T33" s="91"/>
      <c r="U33" s="92" t="n">
        <f aca="false">IF(COUNTIF($P$12:$P$51,"Yếu")=0,"",COUNTIF($P$12:$P$51,"Yếu"))</f>
        <v>1</v>
      </c>
    </row>
    <row r="34" customFormat="false" ht="16.5" hidden="false" customHeight="false" outlineLevel="0" collapsed="false">
      <c r="A34" s="165" t="n">
        <f aca="false">'[1]Ly lich'!A30</f>
        <v>23</v>
      </c>
      <c r="B34" s="65" t="s">
        <v>154</v>
      </c>
      <c r="C34" s="166" t="n">
        <f aca="false">'[1]Nghi hoc'!P30</f>
        <v>3</v>
      </c>
      <c r="D34" s="167" t="str">
        <f aca="false">IF('[1]Nghi hoc'!Q30=0,"",'[1]Nghi hoc'!Q30)</f>
        <v/>
      </c>
      <c r="E34" s="168" t="n">
        <v>7</v>
      </c>
      <c r="F34" s="169" t="s">
        <v>41</v>
      </c>
      <c r="G34" s="170" t="n">
        <v>10</v>
      </c>
      <c r="H34" s="171" t="s">
        <v>27</v>
      </c>
      <c r="I34" s="172" t="s">
        <v>32</v>
      </c>
      <c r="J34" s="173" t="s">
        <v>32</v>
      </c>
      <c r="K34" s="174" t="s">
        <v>28</v>
      </c>
      <c r="L34" s="69" t="s">
        <v>32</v>
      </c>
      <c r="M34" s="175" t="s">
        <v>28</v>
      </c>
      <c r="N34" s="176" t="s">
        <v>32</v>
      </c>
      <c r="O34" s="172" t="s">
        <v>29</v>
      </c>
      <c r="P34" s="177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Khá</v>
      </c>
      <c r="Q34" s="56"/>
      <c r="R34" s="93"/>
      <c r="S34" s="93"/>
      <c r="T34" s="93"/>
      <c r="U34" s="94"/>
    </row>
    <row r="35" customFormat="false" ht="12.75" hidden="false" customHeight="false" outlineLevel="0" collapsed="false">
      <c r="A35" s="165" t="n">
        <f aca="false">'[1]Ly lich'!A31</f>
        <v>24</v>
      </c>
      <c r="B35" s="65" t="s">
        <v>155</v>
      </c>
      <c r="C35" s="166" t="str">
        <f aca="false">'[1]Nghi hoc'!P31</f>
        <v/>
      </c>
      <c r="D35" s="167" t="str">
        <f aca="false">IF('[1]Nghi hoc'!Q31=0,"",'[1]Nghi hoc'!Q31)</f>
        <v/>
      </c>
      <c r="E35" s="168" t="n">
        <v>10</v>
      </c>
      <c r="F35" s="169" t="s">
        <v>27</v>
      </c>
      <c r="G35" s="170" t="n">
        <v>10</v>
      </c>
      <c r="H35" s="171" t="s">
        <v>27</v>
      </c>
      <c r="I35" s="172" t="s">
        <v>28</v>
      </c>
      <c r="J35" s="173" t="s">
        <v>28</v>
      </c>
      <c r="K35" s="174" t="s">
        <v>28</v>
      </c>
      <c r="L35" s="69" t="s">
        <v>28</v>
      </c>
      <c r="M35" s="175" t="s">
        <v>28</v>
      </c>
      <c r="N35" s="176" t="s">
        <v>28</v>
      </c>
      <c r="O35" s="172" t="s">
        <v>29</v>
      </c>
      <c r="P35" s="177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  <c r="R35" s="95"/>
      <c r="S35" s="95"/>
      <c r="T35" s="95"/>
      <c r="U35" s="95"/>
    </row>
    <row r="36" customFormat="false" ht="16.5" hidden="false" customHeight="false" outlineLevel="0" collapsed="false">
      <c r="A36" s="165" t="n">
        <f aca="false">'[1]Ly lich'!A32</f>
        <v>25</v>
      </c>
      <c r="B36" s="65" t="s">
        <v>156</v>
      </c>
      <c r="C36" s="166" t="str">
        <f aca="false">'[1]Nghi hoc'!P32</f>
        <v/>
      </c>
      <c r="D36" s="167" t="str">
        <f aca="false">IF('[1]Nghi hoc'!Q32=0,"",'[1]Nghi hoc'!Q32)</f>
        <v/>
      </c>
      <c r="E36" s="168" t="n">
        <v>10</v>
      </c>
      <c r="F36" s="169" t="s">
        <v>27</v>
      </c>
      <c r="G36" s="170" t="n">
        <v>9</v>
      </c>
      <c r="H36" s="171" t="s">
        <v>27</v>
      </c>
      <c r="I36" s="172" t="s">
        <v>32</v>
      </c>
      <c r="J36" s="173" t="s">
        <v>28</v>
      </c>
      <c r="K36" s="174" t="s">
        <v>32</v>
      </c>
      <c r="L36" s="69" t="s">
        <v>28</v>
      </c>
      <c r="M36" s="175" t="s">
        <v>28</v>
      </c>
      <c r="N36" s="176" t="s">
        <v>32</v>
      </c>
      <c r="O36" s="172" t="s">
        <v>29</v>
      </c>
      <c r="P36" s="177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Giỏi</v>
      </c>
      <c r="Q36" s="56"/>
      <c r="S36" s="6"/>
      <c r="T36" s="6"/>
      <c r="U36" s="96"/>
    </row>
    <row r="37" customFormat="false" ht="12.75" hidden="false" customHeight="false" outlineLevel="0" collapsed="false">
      <c r="A37" s="165" t="n">
        <f aca="false">'[1]Ly lich'!A33</f>
        <v>26</v>
      </c>
      <c r="B37" s="65" t="s">
        <v>157</v>
      </c>
      <c r="C37" s="166" t="str">
        <f aca="false">'[1]Nghi hoc'!P33</f>
        <v/>
      </c>
      <c r="D37" s="167" t="str">
        <f aca="false">IF('[1]Nghi hoc'!Q33=0,"",'[1]Nghi hoc'!Q33)</f>
        <v/>
      </c>
      <c r="E37" s="168" t="n">
        <v>9</v>
      </c>
      <c r="F37" s="169" t="s">
        <v>27</v>
      </c>
      <c r="G37" s="170" t="n">
        <v>10</v>
      </c>
      <c r="H37" s="171" t="s">
        <v>27</v>
      </c>
      <c r="I37" s="172" t="s">
        <v>32</v>
      </c>
      <c r="J37" s="173" t="s">
        <v>28</v>
      </c>
      <c r="K37" s="174" t="s">
        <v>32</v>
      </c>
      <c r="L37" s="69" t="s">
        <v>32</v>
      </c>
      <c r="M37" s="175" t="s">
        <v>28</v>
      </c>
      <c r="N37" s="176" t="s">
        <v>32</v>
      </c>
      <c r="O37" s="172" t="s">
        <v>29</v>
      </c>
      <c r="P37" s="177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customFormat="false" ht="12.75" hidden="false" customHeight="false" outlineLevel="0" collapsed="false">
      <c r="A38" s="165" t="n">
        <f aca="false">'[1]Ly lich'!A34</f>
        <v>27</v>
      </c>
      <c r="B38" s="65" t="s">
        <v>158</v>
      </c>
      <c r="C38" s="166" t="str">
        <f aca="false">'[1]Nghi hoc'!P34</f>
        <v/>
      </c>
      <c r="D38" s="167" t="str">
        <f aca="false">IF('[1]Nghi hoc'!Q34=0,"",'[1]Nghi hoc'!Q34)</f>
        <v/>
      </c>
      <c r="E38" s="168" t="n">
        <v>10</v>
      </c>
      <c r="F38" s="169" t="s">
        <v>27</v>
      </c>
      <c r="G38" s="170" t="n">
        <v>9</v>
      </c>
      <c r="H38" s="171" t="s">
        <v>27</v>
      </c>
      <c r="I38" s="172" t="s">
        <v>28</v>
      </c>
      <c r="J38" s="173" t="s">
        <v>28</v>
      </c>
      <c r="K38" s="174" t="s">
        <v>32</v>
      </c>
      <c r="L38" s="69" t="s">
        <v>28</v>
      </c>
      <c r="M38" s="175" t="s">
        <v>28</v>
      </c>
      <c r="N38" s="176" t="s">
        <v>32</v>
      </c>
      <c r="O38" s="172" t="s">
        <v>29</v>
      </c>
      <c r="P38" s="177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customFormat="false" ht="12.75" hidden="false" customHeight="false" outlineLevel="0" collapsed="false">
      <c r="A39" s="165" t="n">
        <f aca="false">'[1]Ly lich'!A35</f>
        <v>28</v>
      </c>
      <c r="B39" s="65" t="s">
        <v>159</v>
      </c>
      <c r="C39" s="166" t="str">
        <f aca="false">'[1]Nghi hoc'!P35</f>
        <v/>
      </c>
      <c r="D39" s="167" t="str">
        <f aca="false">IF('[1]Nghi hoc'!Q35=0,"",'[1]Nghi hoc'!Q35)</f>
        <v/>
      </c>
      <c r="E39" s="168" t="n">
        <v>10</v>
      </c>
      <c r="F39" s="169" t="s">
        <v>27</v>
      </c>
      <c r="G39" s="170" t="n">
        <v>10</v>
      </c>
      <c r="H39" s="171" t="s">
        <v>27</v>
      </c>
      <c r="I39" s="172" t="s">
        <v>28</v>
      </c>
      <c r="J39" s="173" t="s">
        <v>28</v>
      </c>
      <c r="K39" s="174" t="s">
        <v>28</v>
      </c>
      <c r="L39" s="69" t="s">
        <v>28</v>
      </c>
      <c r="M39" s="175" t="s">
        <v>32</v>
      </c>
      <c r="N39" s="176" t="s">
        <v>28</v>
      </c>
      <c r="O39" s="172" t="s">
        <v>29</v>
      </c>
      <c r="P39" s="177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customFormat="false" ht="16.5" hidden="false" customHeight="false" outlineLevel="0" collapsed="false">
      <c r="A40" s="165" t="n">
        <f aca="false">'[1]Ly lich'!A36</f>
        <v>29</v>
      </c>
      <c r="B40" s="65" t="s">
        <v>160</v>
      </c>
      <c r="C40" s="166" t="str">
        <f aca="false">'[1]Nghi hoc'!P36</f>
        <v/>
      </c>
      <c r="D40" s="167" t="str">
        <f aca="false">IF('[1]Nghi hoc'!Q36=0,"",'[1]Nghi hoc'!Q36)</f>
        <v/>
      </c>
      <c r="E40" s="168" t="n">
        <v>10</v>
      </c>
      <c r="F40" s="169" t="s">
        <v>27</v>
      </c>
      <c r="G40" s="170" t="n">
        <v>10</v>
      </c>
      <c r="H40" s="171" t="s">
        <v>27</v>
      </c>
      <c r="I40" s="172" t="s">
        <v>28</v>
      </c>
      <c r="J40" s="173" t="s">
        <v>32</v>
      </c>
      <c r="K40" s="174" t="s">
        <v>32</v>
      </c>
      <c r="L40" s="69" t="s">
        <v>28</v>
      </c>
      <c r="M40" s="175" t="s">
        <v>28</v>
      </c>
      <c r="N40" s="176" t="s">
        <v>28</v>
      </c>
      <c r="O40" s="172" t="s">
        <v>29</v>
      </c>
      <c r="P40" s="177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  <c r="S40" s="7"/>
      <c r="T40" s="7"/>
      <c r="U40" s="7"/>
    </row>
    <row r="41" customFormat="false" ht="12.75" hidden="false" customHeight="false" outlineLevel="0" collapsed="false">
      <c r="A41" s="165" t="n">
        <f aca="false">'[1]Ly lich'!A37</f>
        <v>30</v>
      </c>
      <c r="B41" s="65" t="s">
        <v>161</v>
      </c>
      <c r="C41" s="166" t="str">
        <f aca="false">'[1]Nghi hoc'!P37</f>
        <v/>
      </c>
      <c r="D41" s="167" t="str">
        <f aca="false">IF('[1]Nghi hoc'!Q37=0,"",'[1]Nghi hoc'!Q37)</f>
        <v/>
      </c>
      <c r="E41" s="168" t="n">
        <v>10</v>
      </c>
      <c r="F41" s="169" t="s">
        <v>27</v>
      </c>
      <c r="G41" s="170" t="n">
        <v>9</v>
      </c>
      <c r="H41" s="171" t="s">
        <v>27</v>
      </c>
      <c r="I41" s="172" t="s">
        <v>28</v>
      </c>
      <c r="J41" s="173" t="s">
        <v>28</v>
      </c>
      <c r="K41" s="174" t="s">
        <v>32</v>
      </c>
      <c r="L41" s="69" t="s">
        <v>32</v>
      </c>
      <c r="M41" s="175" t="s">
        <v>32</v>
      </c>
      <c r="N41" s="176" t="s">
        <v>28</v>
      </c>
      <c r="O41" s="172" t="s">
        <v>29</v>
      </c>
      <c r="P41" s="177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Giỏi</v>
      </c>
      <c r="Q41" s="56"/>
    </row>
    <row r="42" customFormat="false" ht="12.75" hidden="false" customHeight="false" outlineLevel="0" collapsed="false">
      <c r="A42" s="165" t="n">
        <f aca="false">'[1]Ly lich'!A38</f>
        <v>31</v>
      </c>
      <c r="B42" s="65" t="s">
        <v>162</v>
      </c>
      <c r="C42" s="166" t="str">
        <f aca="false">'[1]Nghi hoc'!P38</f>
        <v/>
      </c>
      <c r="D42" s="167" t="str">
        <f aca="false">IF('[1]Nghi hoc'!Q38=0,"",'[1]Nghi hoc'!Q38)</f>
        <v/>
      </c>
      <c r="E42" s="168" t="n">
        <v>10</v>
      </c>
      <c r="F42" s="169" t="s">
        <v>27</v>
      </c>
      <c r="G42" s="170" t="n">
        <v>10</v>
      </c>
      <c r="H42" s="171" t="s">
        <v>27</v>
      </c>
      <c r="I42" s="172" t="s">
        <v>28</v>
      </c>
      <c r="J42" s="173" t="s">
        <v>28</v>
      </c>
      <c r="K42" s="174" t="s">
        <v>28</v>
      </c>
      <c r="L42" s="69" t="s">
        <v>32</v>
      </c>
      <c r="M42" s="175" t="s">
        <v>32</v>
      </c>
      <c r="N42" s="176" t="s">
        <v>32</v>
      </c>
      <c r="O42" s="172" t="s">
        <v>29</v>
      </c>
      <c r="P42" s="177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customFormat="false" ht="12.75" hidden="false" customHeight="false" outlineLevel="0" collapsed="false">
      <c r="A43" s="165" t="n">
        <f aca="false">'[1]Ly lich'!A39</f>
        <v>32</v>
      </c>
      <c r="B43" s="65" t="s">
        <v>163</v>
      </c>
      <c r="C43" s="166" t="str">
        <f aca="false">'[1]Nghi hoc'!P39</f>
        <v/>
      </c>
      <c r="D43" s="167" t="str">
        <f aca="false">IF('[1]Nghi hoc'!Q39=0,"",'[1]Nghi hoc'!Q39)</f>
        <v/>
      </c>
      <c r="E43" s="168" t="n">
        <v>10</v>
      </c>
      <c r="F43" s="169" t="s">
        <v>27</v>
      </c>
      <c r="G43" s="170" t="n">
        <v>9</v>
      </c>
      <c r="H43" s="171" t="s">
        <v>27</v>
      </c>
      <c r="I43" s="172" t="s">
        <v>28</v>
      </c>
      <c r="J43" s="173" t="s">
        <v>32</v>
      </c>
      <c r="K43" s="174" t="s">
        <v>32</v>
      </c>
      <c r="L43" s="69" t="s">
        <v>28</v>
      </c>
      <c r="M43" s="175" t="s">
        <v>28</v>
      </c>
      <c r="N43" s="176" t="s">
        <v>28</v>
      </c>
      <c r="O43" s="172" t="s">
        <v>29</v>
      </c>
      <c r="P43" s="177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Q43" s="56"/>
    </row>
    <row r="44" customFormat="false" ht="12.75" hidden="false" customHeight="false" outlineLevel="0" collapsed="false">
      <c r="A44" s="165" t="n">
        <f aca="false">'[1]Ly lich'!A40</f>
        <v>33</v>
      </c>
      <c r="B44" s="65" t="s">
        <v>164</v>
      </c>
      <c r="C44" s="166" t="str">
        <f aca="false">'[1]Nghi hoc'!P40</f>
        <v/>
      </c>
      <c r="D44" s="167" t="str">
        <f aca="false">IF('[1]Nghi hoc'!Q40=0,"",'[1]Nghi hoc'!Q40)</f>
        <v/>
      </c>
      <c r="E44" s="168" t="n">
        <v>10</v>
      </c>
      <c r="F44" s="169" t="s">
        <v>27</v>
      </c>
      <c r="G44" s="170" t="n">
        <v>10</v>
      </c>
      <c r="H44" s="171" t="s">
        <v>27</v>
      </c>
      <c r="I44" s="172" t="s">
        <v>28</v>
      </c>
      <c r="J44" s="173" t="s">
        <v>28</v>
      </c>
      <c r="K44" s="174" t="s">
        <v>28</v>
      </c>
      <c r="L44" s="69" t="s">
        <v>28</v>
      </c>
      <c r="M44" s="175" t="s">
        <v>32</v>
      </c>
      <c r="N44" s="176" t="s">
        <v>28</v>
      </c>
      <c r="O44" s="172" t="s">
        <v>29</v>
      </c>
      <c r="P44" s="177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customFormat="false" ht="12.75" hidden="false" customHeight="false" outlineLevel="0" collapsed="false">
      <c r="A45" s="165" t="n">
        <f aca="false">'[1]Ly lich'!A41</f>
        <v>34</v>
      </c>
      <c r="B45" s="65" t="s">
        <v>165</v>
      </c>
      <c r="C45" s="166" t="str">
        <f aca="false">'[1]Nghi hoc'!P41</f>
        <v/>
      </c>
      <c r="D45" s="167" t="str">
        <f aca="false">IF('[1]Nghi hoc'!Q41=0,"",'[1]Nghi hoc'!Q41)</f>
        <v/>
      </c>
      <c r="E45" s="168" t="n">
        <v>10</v>
      </c>
      <c r="F45" s="169" t="s">
        <v>27</v>
      </c>
      <c r="G45" s="170" t="n">
        <v>10</v>
      </c>
      <c r="H45" s="171" t="s">
        <v>27</v>
      </c>
      <c r="I45" s="172" t="s">
        <v>28</v>
      </c>
      <c r="J45" s="173" t="s">
        <v>28</v>
      </c>
      <c r="K45" s="174" t="s">
        <v>28</v>
      </c>
      <c r="L45" s="69" t="s">
        <v>32</v>
      </c>
      <c r="M45" s="175" t="s">
        <v>28</v>
      </c>
      <c r="N45" s="176" t="s">
        <v>28</v>
      </c>
      <c r="O45" s="172" t="s">
        <v>29</v>
      </c>
      <c r="P45" s="177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Q45" s="56"/>
    </row>
    <row r="46" customFormat="false" ht="12.75" hidden="false" customHeight="false" outlineLevel="0" collapsed="false">
      <c r="A46" s="165" t="n">
        <f aca="false">'[1]Ly lich'!A42</f>
        <v>35</v>
      </c>
      <c r="B46" s="65" t="s">
        <v>166</v>
      </c>
      <c r="C46" s="166" t="str">
        <f aca="false">'[1]Nghi hoc'!P42</f>
        <v/>
      </c>
      <c r="D46" s="167" t="str">
        <f aca="false">IF('[1]Nghi hoc'!Q42=0,"",'[1]Nghi hoc'!Q42)</f>
        <v/>
      </c>
      <c r="E46" s="168" t="n">
        <v>10</v>
      </c>
      <c r="F46" s="169" t="s">
        <v>27</v>
      </c>
      <c r="G46" s="170" t="n">
        <v>10</v>
      </c>
      <c r="H46" s="171" t="s">
        <v>27</v>
      </c>
      <c r="I46" s="172" t="s">
        <v>28</v>
      </c>
      <c r="J46" s="173" t="s">
        <v>28</v>
      </c>
      <c r="K46" s="174" t="s">
        <v>28</v>
      </c>
      <c r="L46" s="69" t="s">
        <v>28</v>
      </c>
      <c r="M46" s="175" t="s">
        <v>28</v>
      </c>
      <c r="N46" s="176" t="s">
        <v>28</v>
      </c>
      <c r="O46" s="172" t="s">
        <v>29</v>
      </c>
      <c r="P46" s="177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  <c r="Q46" s="56"/>
    </row>
    <row r="47" customFormat="false" ht="12.75" hidden="false" customHeight="false" outlineLevel="0" collapsed="false">
      <c r="A47" s="165" t="n">
        <f aca="false">'[1]Ly lich'!A43</f>
        <v>36</v>
      </c>
      <c r="B47" s="65" t="s">
        <v>167</v>
      </c>
      <c r="C47" s="166" t="str">
        <f aca="false">'[1]Nghi hoc'!P43</f>
        <v/>
      </c>
      <c r="D47" s="167" t="str">
        <f aca="false">IF('[1]Nghi hoc'!Q43=0,"",'[1]Nghi hoc'!Q43)</f>
        <v/>
      </c>
      <c r="E47" s="168" t="n">
        <v>1</v>
      </c>
      <c r="F47" s="169" t="s">
        <v>43</v>
      </c>
      <c r="G47" s="170" t="n">
        <v>2</v>
      </c>
      <c r="H47" s="171" t="s">
        <v>43</v>
      </c>
      <c r="I47" s="172" t="s">
        <v>32</v>
      </c>
      <c r="J47" s="173" t="s">
        <v>28</v>
      </c>
      <c r="K47" s="174" t="s">
        <v>32</v>
      </c>
      <c r="L47" s="69" t="s">
        <v>32</v>
      </c>
      <c r="M47" s="175" t="s">
        <v>32</v>
      </c>
      <c r="N47" s="176" t="s">
        <v>32</v>
      </c>
      <c r="O47" s="172" t="s">
        <v>29</v>
      </c>
      <c r="P47" s="177" t="s">
        <v>43</v>
      </c>
      <c r="Q47" s="56"/>
    </row>
    <row r="48" customFormat="false" ht="12.75" hidden="false" customHeight="false" outlineLevel="0" collapsed="false">
      <c r="A48" s="165" t="n">
        <f aca="false">'[1]Ly lich'!A44</f>
        <v>37</v>
      </c>
      <c r="B48" s="65" t="s">
        <v>168</v>
      </c>
      <c r="C48" s="166" t="str">
        <f aca="false">'[1]Nghi hoc'!P44</f>
        <v/>
      </c>
      <c r="D48" s="167" t="str">
        <f aca="false">IF('[1]Nghi hoc'!Q44=0,"",'[1]Nghi hoc'!Q44)</f>
        <v/>
      </c>
      <c r="E48" s="168" t="n">
        <v>10</v>
      </c>
      <c r="F48" s="169" t="s">
        <v>27</v>
      </c>
      <c r="G48" s="170" t="n">
        <v>10</v>
      </c>
      <c r="H48" s="171" t="s">
        <v>27</v>
      </c>
      <c r="I48" s="172" t="s">
        <v>28</v>
      </c>
      <c r="J48" s="173" t="s">
        <v>32</v>
      </c>
      <c r="K48" s="174" t="s">
        <v>32</v>
      </c>
      <c r="L48" s="69" t="s">
        <v>28</v>
      </c>
      <c r="M48" s="175" t="s">
        <v>28</v>
      </c>
      <c r="N48" s="176" t="s">
        <v>28</v>
      </c>
      <c r="O48" s="172" t="s">
        <v>29</v>
      </c>
      <c r="P48" s="177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Giỏi</v>
      </c>
      <c r="Q48" s="56"/>
    </row>
    <row r="49" customFormat="false" ht="12.75" hidden="false" customHeight="false" outlineLevel="0" collapsed="false">
      <c r="A49" s="165" t="n">
        <f aca="false">'[1]Ly lich'!A45</f>
        <v>38</v>
      </c>
      <c r="B49" s="65" t="s">
        <v>169</v>
      </c>
      <c r="C49" s="166" t="str">
        <f aca="false">'[1]Nghi hoc'!P45</f>
        <v/>
      </c>
      <c r="D49" s="167" t="str">
        <f aca="false">IF('[1]Nghi hoc'!Q45=0,"",'[1]Nghi hoc'!Q45)</f>
        <v/>
      </c>
      <c r="E49" s="168" t="n">
        <v>10</v>
      </c>
      <c r="F49" s="169" t="s">
        <v>27</v>
      </c>
      <c r="G49" s="170" t="n">
        <v>10</v>
      </c>
      <c r="H49" s="171" t="s">
        <v>27</v>
      </c>
      <c r="I49" s="172" t="s">
        <v>28</v>
      </c>
      <c r="J49" s="173" t="s">
        <v>28</v>
      </c>
      <c r="K49" s="174" t="s">
        <v>28</v>
      </c>
      <c r="L49" s="69" t="s">
        <v>28</v>
      </c>
      <c r="M49" s="175" t="s">
        <v>28</v>
      </c>
      <c r="N49" s="176" t="s">
        <v>28</v>
      </c>
      <c r="O49" s="172" t="s">
        <v>29</v>
      </c>
      <c r="P49" s="177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Giỏi</v>
      </c>
      <c r="Q49" s="56"/>
    </row>
    <row r="50" customFormat="false" ht="12.75" hidden="false" customHeight="false" outlineLevel="0" collapsed="false">
      <c r="A50" s="165" t="n">
        <v>39</v>
      </c>
      <c r="B50" s="65" t="s">
        <v>170</v>
      </c>
      <c r="C50" s="72"/>
      <c r="D50" s="109"/>
      <c r="E50" s="168" t="n">
        <v>10</v>
      </c>
      <c r="F50" s="169" t="s">
        <v>27</v>
      </c>
      <c r="G50" s="170" t="n">
        <v>9</v>
      </c>
      <c r="H50" s="171" t="s">
        <v>27</v>
      </c>
      <c r="I50" s="172" t="s">
        <v>28</v>
      </c>
      <c r="J50" s="173" t="s">
        <v>28</v>
      </c>
      <c r="K50" s="174" t="s">
        <v>28</v>
      </c>
      <c r="L50" s="69" t="s">
        <v>32</v>
      </c>
      <c r="M50" s="175" t="s">
        <v>28</v>
      </c>
      <c r="N50" s="176" t="s">
        <v>32</v>
      </c>
      <c r="O50" s="172" t="s">
        <v>29</v>
      </c>
      <c r="P50" s="177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Giỏi</v>
      </c>
      <c r="Q50" s="56"/>
    </row>
    <row r="51" customFormat="false" ht="13.5" hidden="false" customHeight="false" outlineLevel="0" collapsed="false">
      <c r="A51" s="178" t="n">
        <v>40</v>
      </c>
      <c r="B51" s="145" t="s">
        <v>171</v>
      </c>
      <c r="C51" s="126"/>
      <c r="D51" s="127"/>
      <c r="E51" s="179" t="n">
        <v>10</v>
      </c>
      <c r="F51" s="180" t="s">
        <v>27</v>
      </c>
      <c r="G51" s="181" t="n">
        <v>10</v>
      </c>
      <c r="H51" s="182" t="s">
        <v>27</v>
      </c>
      <c r="I51" s="183" t="s">
        <v>32</v>
      </c>
      <c r="J51" s="184" t="s">
        <v>28</v>
      </c>
      <c r="K51" s="185" t="s">
        <v>28</v>
      </c>
      <c r="L51" s="135" t="s">
        <v>28</v>
      </c>
      <c r="M51" s="186" t="s">
        <v>32</v>
      </c>
      <c r="N51" s="187" t="s">
        <v>32</v>
      </c>
      <c r="O51" s="183" t="s">
        <v>29</v>
      </c>
      <c r="P51" s="188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Giỏi</v>
      </c>
      <c r="Q51" s="56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56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56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56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56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56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56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56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E62" s="114"/>
    </row>
    <row r="63" customFormat="false" ht="12.75" hidden="false" customHeight="false" outlineLevel="0" collapsed="false">
      <c r="E63" s="114"/>
    </row>
    <row r="64" customFormat="false" ht="12.75" hidden="false" customHeight="false" outlineLevel="0" collapsed="false">
      <c r="E64" s="114"/>
    </row>
    <row r="65" customFormat="false" ht="12.75" hidden="false" customHeight="false" outlineLevel="0" collapsed="false">
      <c r="U65" s="114"/>
    </row>
    <row r="66" customFormat="false" ht="12.75" hidden="false" customHeight="false" outlineLevel="0" collapsed="false">
      <c r="U66" s="114"/>
    </row>
    <row r="67" customFormat="false" ht="12.75" hidden="false" customHeight="false" outlineLevel="0" collapsed="false">
      <c r="U67" s="114"/>
    </row>
    <row r="68" customFormat="false" ht="12.75" hidden="false" customHeight="false" outlineLevel="0" collapsed="false">
      <c r="V68" s="114"/>
    </row>
    <row r="69" customFormat="false" ht="12.75" hidden="false" customHeight="false" outlineLevel="0" collapsed="false">
      <c r="V69" s="114"/>
    </row>
    <row r="70" customFormat="false" ht="12.75" hidden="false" customHeight="false" outlineLevel="0" collapsed="false">
      <c r="V70" s="114"/>
    </row>
    <row r="71" customFormat="false" ht="12.75" hidden="false" customHeight="false" outlineLevel="0" collapsed="false">
      <c r="V71" s="114"/>
    </row>
    <row r="72" customFormat="false" ht="12.75" hidden="false" customHeight="false" outlineLevel="0" collapsed="false">
      <c r="V72" s="114"/>
    </row>
    <row r="73" customFormat="false" ht="12.75" hidden="false" customHeight="false" outlineLevel="0" collapsed="false">
      <c r="V73" s="114"/>
    </row>
    <row r="74" customFormat="false" ht="12.75" hidden="false" customHeight="false" outlineLevel="0" collapsed="false">
      <c r="V74" s="114"/>
    </row>
    <row r="75" customFormat="false" ht="12.75" hidden="false" customHeight="false" outlineLevel="0" collapsed="false">
      <c r="V75" s="114"/>
    </row>
    <row r="76" customFormat="false" ht="12.75" hidden="false" customHeight="false" outlineLevel="0" collapsed="false">
      <c r="AL76" s="114"/>
    </row>
    <row r="77" customFormat="false" ht="12.75" hidden="false" customHeight="false" outlineLevel="0" collapsed="false">
      <c r="AL77" s="114"/>
    </row>
    <row r="78" customFormat="false" ht="12.75" hidden="false" customHeight="false" outlineLevel="0" collapsed="false">
      <c r="AL78" s="114"/>
    </row>
    <row r="79" customFormat="false" ht="12.75" hidden="false" customHeight="false" outlineLevel="0" collapsed="false">
      <c r="AL79" s="114"/>
    </row>
    <row r="80" customFormat="false" ht="12.75" hidden="false" customHeight="false" outlineLevel="0" collapsed="false">
      <c r="AL80" s="114"/>
    </row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R8" activeCellId="0" sqref="R8: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8.99"/>
    <col collapsed="false" customWidth="true" hidden="false" outlineLevel="0" max="14" min="14" style="1" width="8.56"/>
    <col collapsed="false" customWidth="true" hidden="false" outlineLevel="0" max="15" min="15" style="1" width="11.7"/>
    <col collapsed="false" customWidth="true" hidden="false" outlineLevel="0" max="16" min="16" style="1" width="11.56"/>
    <col collapsed="false" customWidth="true" hidden="false" outlineLevel="0" max="17" min="17" style="1" width="6.28"/>
    <col collapsed="false" customWidth="true" hidden="false" outlineLevel="0" max="18" min="18" style="1" width="9.56"/>
    <col collapsed="false" customWidth="true" hidden="false" outlineLevel="0" max="19" min="19" style="1" width="10.28"/>
    <col collapsed="false" customWidth="true" hidden="false" outlineLevel="0" max="20" min="20" style="1" width="9.56"/>
    <col collapsed="false" customWidth="true" hidden="false" outlineLevel="0" max="21" min="21" style="1" width="6.28"/>
    <col collapsed="false" customWidth="true" hidden="false" outlineLevel="0" max="22" min="22" style="1" width="9.56"/>
    <col collapsed="false" customWidth="true" hidden="false" outlineLevel="0" max="23" min="23" style="1" width="5.56"/>
    <col collapsed="false" customWidth="true" hidden="false" outlineLevel="0" max="24" min="24" style="1" width="6.13"/>
    <col collapsed="false" customWidth="true" hidden="false" outlineLevel="0" max="26" min="25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33" min="29" style="1" width="6.56"/>
    <col collapsed="false" customWidth="true" hidden="false" outlineLevel="0" max="34" min="34" style="1" width="6.13"/>
    <col collapsed="false" customWidth="true" hidden="false" outlineLevel="0" max="35" min="35" style="1" width="5.41"/>
    <col collapsed="false" customWidth="true" hidden="false" outlineLevel="0" max="36" min="36" style="1" width="6.7"/>
    <col collapsed="false" customWidth="false" hidden="false" outlineLevel="0" max="41" min="37" style="1" width="9.14"/>
    <col collapsed="false" customWidth="true" hidden="false" outlineLevel="0" max="42" min="42" style="1" width="12.42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2"/>
      <c r="C1" s="3"/>
      <c r="W1" s="2"/>
      <c r="AK1" s="2"/>
    </row>
    <row r="2" customFormat="false" ht="18.75" hidden="false" customHeight="false" outlineLevel="0" collapsed="false">
      <c r="A2" s="4" t="s">
        <v>172</v>
      </c>
      <c r="C2" s="3"/>
      <c r="K2" s="2"/>
      <c r="T2" s="2"/>
    </row>
    <row r="3" customFormat="false" ht="18.75" hidden="false" customHeight="false" outlineLevel="0" collapsed="false">
      <c r="A3" s="4" t="s">
        <v>173</v>
      </c>
      <c r="B3" s="4"/>
      <c r="C3" s="4"/>
      <c r="F3" s="5"/>
    </row>
    <row r="4" customFormat="false" ht="18.75" hidden="false" customHeight="false" outlineLevel="0" collapsed="false">
      <c r="A4" s="6" t="s">
        <v>2</v>
      </c>
      <c r="B4" s="4"/>
      <c r="C4" s="7" t="s">
        <v>174</v>
      </c>
      <c r="F4" s="5"/>
    </row>
    <row r="5" customFormat="false" ht="18.75" hidden="false" customHeight="false" outlineLevel="0" collapsed="false">
      <c r="A5" s="4"/>
      <c r="B5" s="4"/>
      <c r="C5" s="4"/>
      <c r="F5" s="5"/>
    </row>
    <row r="6" customFormat="false" ht="13.5" hidden="false" customHeight="false" outlineLevel="0" collapsed="false"/>
    <row r="7" customFormat="fals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1" t="s">
        <v>8</v>
      </c>
      <c r="J7" s="11"/>
      <c r="K7" s="11"/>
      <c r="L7" s="11"/>
      <c r="M7" s="11"/>
      <c r="N7" s="11"/>
      <c r="O7" s="12" t="s">
        <v>9</v>
      </c>
      <c r="P7" s="13" t="s">
        <v>10</v>
      </c>
      <c r="Q7" s="14"/>
    </row>
    <row r="8" customFormat="false" ht="17.25" hidden="false" customHeight="true" outlineLevel="0" collapsed="false">
      <c r="A8" s="8"/>
      <c r="B8" s="9"/>
      <c r="C8" s="10"/>
      <c r="D8" s="10"/>
      <c r="E8" s="15" t="s">
        <v>11</v>
      </c>
      <c r="F8" s="15"/>
      <c r="G8" s="16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  <c r="Q8" s="18"/>
      <c r="R8" s="19" t="s">
        <v>19</v>
      </c>
      <c r="S8" s="20"/>
      <c r="T8" s="21"/>
    </row>
    <row r="9" customFormat="false" ht="17.25" hidden="false" customHeight="true" outlineLevel="0" collapsed="false">
      <c r="A9" s="8"/>
      <c r="B9" s="9"/>
      <c r="C9" s="22" t="s">
        <v>20</v>
      </c>
      <c r="D9" s="23" t="s">
        <v>21</v>
      </c>
      <c r="E9" s="15"/>
      <c r="F9" s="15"/>
      <c r="G9" s="16"/>
      <c r="H9" s="16"/>
      <c r="I9" s="17"/>
      <c r="J9" s="17"/>
      <c r="K9" s="17"/>
      <c r="L9" s="17"/>
      <c r="M9" s="17"/>
      <c r="N9" s="17"/>
      <c r="O9" s="17"/>
      <c r="P9" s="13"/>
      <c r="Q9" s="14"/>
      <c r="R9" s="24" t="s">
        <v>22</v>
      </c>
      <c r="S9" s="25"/>
      <c r="T9" s="26" t="n">
        <v>41</v>
      </c>
    </row>
    <row r="10" customFormat="false" ht="15" hidden="false" customHeight="false" outlineLevel="0" collapsed="false">
      <c r="A10" s="8"/>
      <c r="B10" s="9"/>
      <c r="C10" s="22"/>
      <c r="D10" s="23"/>
      <c r="E10" s="27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Q10" s="30"/>
    </row>
    <row r="11" customFormat="false" ht="15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5" t="n">
        <v>5</v>
      </c>
      <c r="F11" s="32" t="n">
        <v>6</v>
      </c>
      <c r="G11" s="33" t="n">
        <v>7</v>
      </c>
      <c r="H11" s="34" t="n">
        <v>8</v>
      </c>
      <c r="I11" s="150" t="n">
        <v>9</v>
      </c>
      <c r="J11" s="37" t="n">
        <v>10</v>
      </c>
      <c r="K11" s="35" t="n">
        <v>11</v>
      </c>
      <c r="L11" s="34" t="n">
        <v>12</v>
      </c>
      <c r="M11" s="33" t="n">
        <v>13</v>
      </c>
      <c r="N11" s="34" t="n">
        <v>14</v>
      </c>
      <c r="O11" s="33" t="n">
        <v>15</v>
      </c>
      <c r="P11" s="151" t="n">
        <v>16</v>
      </c>
      <c r="Q11" s="40"/>
      <c r="R11" s="41" t="s">
        <v>25</v>
      </c>
      <c r="S11" s="42" t="n">
        <v>41</v>
      </c>
    </row>
    <row r="12" customFormat="false" ht="13.5" hidden="false" customHeight="false" outlineLevel="0" collapsed="false">
      <c r="A12" s="189" t="n">
        <v>1</v>
      </c>
      <c r="B12" s="50" t="s">
        <v>175</v>
      </c>
      <c r="C12" s="45"/>
      <c r="D12" s="154" t="str">
        <f aca="false">IF('[1]Nghi hoc'!Q8=0,"",'[1]Nghi hoc'!Q8)</f>
        <v/>
      </c>
      <c r="E12" s="155" t="n">
        <v>10</v>
      </c>
      <c r="F12" s="156" t="s">
        <v>27</v>
      </c>
      <c r="G12" s="157" t="n">
        <v>10</v>
      </c>
      <c r="H12" s="158" t="s">
        <v>27</v>
      </c>
      <c r="I12" s="159" t="s">
        <v>28</v>
      </c>
      <c r="J12" s="160" t="s">
        <v>28</v>
      </c>
      <c r="K12" s="161" t="s">
        <v>28</v>
      </c>
      <c r="L12" s="54" t="s">
        <v>32</v>
      </c>
      <c r="M12" s="162" t="s">
        <v>28</v>
      </c>
      <c r="N12" s="163" t="s">
        <v>28</v>
      </c>
      <c r="O12" s="159" t="s">
        <v>29</v>
      </c>
      <c r="P12" s="164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Q12" s="56"/>
      <c r="R12" s="57" t="s">
        <v>30</v>
      </c>
      <c r="S12" s="26" t="n">
        <v>41</v>
      </c>
    </row>
    <row r="13" customFormat="false" ht="13.5" hidden="false" customHeight="false" outlineLevel="0" collapsed="false">
      <c r="A13" s="190" t="n">
        <v>2</v>
      </c>
      <c r="B13" s="65" t="s">
        <v>176</v>
      </c>
      <c r="C13" s="60"/>
      <c r="D13" s="167" t="str">
        <f aca="false">IF('[1]Nghi hoc'!Q9=0,"",'[1]Nghi hoc'!Q9)</f>
        <v/>
      </c>
      <c r="E13" s="168" t="n">
        <v>9</v>
      </c>
      <c r="F13" s="169" t="s">
        <v>27</v>
      </c>
      <c r="G13" s="170" t="n">
        <v>10</v>
      </c>
      <c r="H13" s="171" t="s">
        <v>27</v>
      </c>
      <c r="I13" s="172" t="s">
        <v>28</v>
      </c>
      <c r="J13" s="173" t="s">
        <v>28</v>
      </c>
      <c r="K13" s="174" t="s">
        <v>32</v>
      </c>
      <c r="L13" s="69" t="s">
        <v>28</v>
      </c>
      <c r="M13" s="175" t="s">
        <v>28</v>
      </c>
      <c r="N13" s="176" t="s">
        <v>28</v>
      </c>
      <c r="O13" s="172" t="s">
        <v>29</v>
      </c>
      <c r="P13" s="177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Q13" s="56"/>
    </row>
    <row r="14" customFormat="false" ht="12.75" hidden="false" customHeight="false" outlineLevel="0" collapsed="false">
      <c r="A14" s="190" t="n">
        <v>3</v>
      </c>
      <c r="B14" s="65" t="s">
        <v>177</v>
      </c>
      <c r="C14" s="60" t="n">
        <v>3</v>
      </c>
      <c r="D14" s="167" t="str">
        <f aca="false">IF('[1]Nghi hoc'!Q10=0,"",'[1]Nghi hoc'!Q10)</f>
        <v/>
      </c>
      <c r="E14" s="168" t="n">
        <v>9</v>
      </c>
      <c r="F14" s="169" t="s">
        <v>27</v>
      </c>
      <c r="G14" s="170" t="n">
        <v>4</v>
      </c>
      <c r="H14" s="171" t="s">
        <v>43</v>
      </c>
      <c r="I14" s="172" t="s">
        <v>32</v>
      </c>
      <c r="J14" s="173" t="s">
        <v>28</v>
      </c>
      <c r="K14" s="174" t="s">
        <v>32</v>
      </c>
      <c r="L14" s="69" t="s">
        <v>32</v>
      </c>
      <c r="M14" s="175" t="s">
        <v>32</v>
      </c>
      <c r="N14" s="176" t="s">
        <v>32</v>
      </c>
      <c r="O14" s="172" t="s">
        <v>29</v>
      </c>
      <c r="P14" s="177" t="s">
        <v>43</v>
      </c>
      <c r="Q14" s="56"/>
      <c r="R14" s="71" t="s">
        <v>34</v>
      </c>
      <c r="S14" s="21"/>
    </row>
    <row r="15" customFormat="false" ht="12.75" hidden="false" customHeight="false" outlineLevel="0" collapsed="false">
      <c r="A15" s="190" t="n">
        <v>4</v>
      </c>
      <c r="B15" s="65" t="s">
        <v>178</v>
      </c>
      <c r="C15" s="60" t="n">
        <v>3</v>
      </c>
      <c r="D15" s="167" t="str">
        <f aca="false">IF('[1]Nghi hoc'!Q11=0,"",'[1]Nghi hoc'!Q11)</f>
        <v/>
      </c>
      <c r="E15" s="168" t="n">
        <v>10</v>
      </c>
      <c r="F15" s="169" t="s">
        <v>27</v>
      </c>
      <c r="G15" s="170" t="n">
        <v>9</v>
      </c>
      <c r="H15" s="171" t="s">
        <v>27</v>
      </c>
      <c r="I15" s="172" t="s">
        <v>28</v>
      </c>
      <c r="J15" s="173" t="s">
        <v>28</v>
      </c>
      <c r="K15" s="174" t="s">
        <v>32</v>
      </c>
      <c r="L15" s="69" t="s">
        <v>28</v>
      </c>
      <c r="M15" s="175" t="s">
        <v>28</v>
      </c>
      <c r="N15" s="176" t="s">
        <v>32</v>
      </c>
      <c r="O15" s="172" t="s">
        <v>29</v>
      </c>
      <c r="P15" s="177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Giỏi</v>
      </c>
      <c r="Q15" s="56"/>
      <c r="R15" s="72" t="s">
        <v>36</v>
      </c>
      <c r="S15" s="73" t="n">
        <v>41</v>
      </c>
    </row>
    <row r="16" customFormat="false" ht="13.5" hidden="false" customHeight="false" outlineLevel="0" collapsed="false">
      <c r="A16" s="190" t="n">
        <v>5</v>
      </c>
      <c r="B16" s="65" t="s">
        <v>179</v>
      </c>
      <c r="C16" s="60"/>
      <c r="D16" s="167" t="str">
        <f aca="false">IF('[1]Nghi hoc'!Q12=0,"",'[1]Nghi hoc'!Q12)</f>
        <v/>
      </c>
      <c r="E16" s="168" t="n">
        <v>10</v>
      </c>
      <c r="F16" s="169" t="s">
        <v>27</v>
      </c>
      <c r="G16" s="170" t="n">
        <v>10</v>
      </c>
      <c r="H16" s="171" t="s">
        <v>27</v>
      </c>
      <c r="I16" s="172" t="s">
        <v>28</v>
      </c>
      <c r="J16" s="173" t="s">
        <v>28</v>
      </c>
      <c r="K16" s="174" t="s">
        <v>28</v>
      </c>
      <c r="L16" s="69" t="s">
        <v>28</v>
      </c>
      <c r="M16" s="175" t="s">
        <v>28</v>
      </c>
      <c r="N16" s="176" t="s">
        <v>32</v>
      </c>
      <c r="O16" s="172" t="s">
        <v>29</v>
      </c>
      <c r="P16" s="177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Giỏi</v>
      </c>
      <c r="Q16" s="56"/>
      <c r="R16" s="74" t="s">
        <v>38</v>
      </c>
      <c r="S16" s="26" t="str">
        <f aca="false">IF(COUNTIF($O$12:$O$49,"CĐ")=0,"",COUNTIF($O$12:$O$49,"CĐ"))</f>
        <v/>
      </c>
    </row>
    <row r="17" customFormat="false" ht="13.5" hidden="false" customHeight="false" outlineLevel="0" collapsed="false">
      <c r="A17" s="190" t="n">
        <v>6</v>
      </c>
      <c r="B17" s="65" t="s">
        <v>180</v>
      </c>
      <c r="C17" s="60" t="n">
        <v>2</v>
      </c>
      <c r="D17" s="167" t="str">
        <f aca="false">IF('[1]Nghi hoc'!Q13=0,"",'[1]Nghi hoc'!Q13)</f>
        <v/>
      </c>
      <c r="E17" s="168" t="n">
        <v>10</v>
      </c>
      <c r="F17" s="169" t="s">
        <v>27</v>
      </c>
      <c r="G17" s="170" t="n">
        <v>7</v>
      </c>
      <c r="H17" s="171" t="s">
        <v>41</v>
      </c>
      <c r="I17" s="172" t="s">
        <v>32</v>
      </c>
      <c r="J17" s="173" t="s">
        <v>28</v>
      </c>
      <c r="K17" s="174" t="s">
        <v>32</v>
      </c>
      <c r="L17" s="69" t="s">
        <v>28</v>
      </c>
      <c r="M17" s="175" t="s">
        <v>28</v>
      </c>
      <c r="N17" s="176" t="s">
        <v>32</v>
      </c>
      <c r="O17" s="172" t="s">
        <v>29</v>
      </c>
      <c r="P17" s="177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Khá</v>
      </c>
      <c r="Q17" s="56"/>
    </row>
    <row r="18" customFormat="false" ht="12.75" hidden="false" customHeight="false" outlineLevel="0" collapsed="false">
      <c r="A18" s="190" t="n">
        <v>7</v>
      </c>
      <c r="B18" s="65" t="s">
        <v>181</v>
      </c>
      <c r="C18" s="60"/>
      <c r="D18" s="167" t="str">
        <f aca="false">IF('[1]Nghi hoc'!Q14=0,"",'[1]Nghi hoc'!Q14)</f>
        <v/>
      </c>
      <c r="E18" s="168" t="n">
        <v>10</v>
      </c>
      <c r="F18" s="169" t="s">
        <v>27</v>
      </c>
      <c r="G18" s="170" t="n">
        <v>10</v>
      </c>
      <c r="H18" s="171" t="s">
        <v>27</v>
      </c>
      <c r="I18" s="172" t="s">
        <v>28</v>
      </c>
      <c r="J18" s="173" t="s">
        <v>32</v>
      </c>
      <c r="K18" s="174" t="s">
        <v>28</v>
      </c>
      <c r="L18" s="69" t="s">
        <v>28</v>
      </c>
      <c r="M18" s="175" t="s">
        <v>28</v>
      </c>
      <c r="N18" s="176" t="s">
        <v>28</v>
      </c>
      <c r="O18" s="172" t="s">
        <v>29</v>
      </c>
      <c r="P18" s="177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Q18" s="56"/>
      <c r="R18" s="71" t="s">
        <v>7</v>
      </c>
      <c r="S18" s="75"/>
      <c r="T18" s="41" t="s">
        <v>27</v>
      </c>
      <c r="U18" s="76" t="s">
        <v>41</v>
      </c>
      <c r="V18" s="76" t="s">
        <v>42</v>
      </c>
      <c r="W18" s="77" t="s">
        <v>43</v>
      </c>
    </row>
    <row r="19" customFormat="false" ht="12.75" hidden="false" customHeight="false" outlineLevel="0" collapsed="false">
      <c r="A19" s="190" t="n">
        <v>8</v>
      </c>
      <c r="B19" s="65" t="s">
        <v>182</v>
      </c>
      <c r="C19" s="60" t="n">
        <v>2</v>
      </c>
      <c r="D19" s="167" t="str">
        <f aca="false">IF('[1]Nghi hoc'!Q15=0,"",'[1]Nghi hoc'!Q15)</f>
        <v/>
      </c>
      <c r="E19" s="168" t="n">
        <v>10</v>
      </c>
      <c r="F19" s="169" t="s">
        <v>27</v>
      </c>
      <c r="G19" s="170" t="n">
        <v>9</v>
      </c>
      <c r="H19" s="171" t="s">
        <v>27</v>
      </c>
      <c r="I19" s="172" t="s">
        <v>28</v>
      </c>
      <c r="J19" s="173" t="s">
        <v>28</v>
      </c>
      <c r="K19" s="174" t="s">
        <v>32</v>
      </c>
      <c r="L19" s="69" t="s">
        <v>28</v>
      </c>
      <c r="M19" s="175" t="s">
        <v>28</v>
      </c>
      <c r="N19" s="176" t="s">
        <v>32</v>
      </c>
      <c r="O19" s="172" t="s">
        <v>29</v>
      </c>
      <c r="P19" s="177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8" t="s">
        <v>11</v>
      </c>
      <c r="S19" s="79"/>
      <c r="T19" s="80" t="n">
        <f aca="false">COUNTIF($E$12:$E$52,"&gt;=9")</f>
        <v>38</v>
      </c>
      <c r="U19" s="81" t="n">
        <f aca="false">COUNTIF($E$12:$E$52,"8")+COUNTIF($E$12:$E$52,"7")</f>
        <v>3</v>
      </c>
      <c r="V19" s="81" t="n">
        <f aca="false">COUNTIF($E$12:$E$51,"6")+COUNTIF($E$12:$E$51,"5")</f>
        <v>0</v>
      </c>
      <c r="W19" s="73" t="n">
        <f aca="false">COUNTIF($E$12:$E$51,"&lt;5")</f>
        <v>0</v>
      </c>
    </row>
    <row r="20" customFormat="false" ht="13.5" hidden="false" customHeight="false" outlineLevel="0" collapsed="false">
      <c r="A20" s="190" t="n">
        <v>9</v>
      </c>
      <c r="B20" s="65" t="s">
        <v>183</v>
      </c>
      <c r="C20" s="60"/>
      <c r="D20" s="167" t="str">
        <f aca="false">IF('[1]Nghi hoc'!Q16=0,"",'[1]Nghi hoc'!Q16)</f>
        <v/>
      </c>
      <c r="E20" s="168" t="n">
        <v>10</v>
      </c>
      <c r="F20" s="169" t="s">
        <v>27</v>
      </c>
      <c r="G20" s="170" t="n">
        <v>10</v>
      </c>
      <c r="H20" s="171" t="s">
        <v>27</v>
      </c>
      <c r="I20" s="172" t="s">
        <v>28</v>
      </c>
      <c r="J20" s="173" t="s">
        <v>28</v>
      </c>
      <c r="K20" s="174" t="s">
        <v>28</v>
      </c>
      <c r="L20" s="69" t="s">
        <v>28</v>
      </c>
      <c r="M20" s="175" t="s">
        <v>28</v>
      </c>
      <c r="N20" s="176" t="s">
        <v>28</v>
      </c>
      <c r="O20" s="172" t="s">
        <v>29</v>
      </c>
      <c r="P20" s="177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Q20" s="56"/>
      <c r="R20" s="74" t="s">
        <v>12</v>
      </c>
      <c r="S20" s="82"/>
      <c r="T20" s="83" t="n">
        <f aca="false">COUNTIF($G$12:$G$52,"&gt;=9")</f>
        <v>29</v>
      </c>
      <c r="U20" s="84" t="n">
        <f aca="false">COUNTIF($G$12:$G$52,"7")+COUNTIF($G$12:$G$52,"8")</f>
        <v>9</v>
      </c>
      <c r="V20" s="84" t="n">
        <f aca="false">COUNTIF($G$12:$G$52,"6")+COUNTIF($G$12:$G$52,"5")</f>
        <v>2</v>
      </c>
      <c r="W20" s="26" t="n">
        <f aca="false">COUNTIF($G$12:$G$52,"&lt;5")</f>
        <v>1</v>
      </c>
    </row>
    <row r="21" customFormat="false" ht="13.5" hidden="false" customHeight="false" outlineLevel="0" collapsed="false">
      <c r="A21" s="190" t="n">
        <v>10</v>
      </c>
      <c r="B21" s="65" t="s">
        <v>184</v>
      </c>
      <c r="C21" s="60"/>
      <c r="D21" s="167" t="str">
        <f aca="false">IF('[1]Nghi hoc'!Q17=0,"",'[1]Nghi hoc'!Q17)</f>
        <v/>
      </c>
      <c r="E21" s="168" t="n">
        <v>10</v>
      </c>
      <c r="F21" s="169" t="s">
        <v>27</v>
      </c>
      <c r="G21" s="170" t="n">
        <v>9</v>
      </c>
      <c r="H21" s="171" t="s">
        <v>27</v>
      </c>
      <c r="I21" s="172" t="s">
        <v>28</v>
      </c>
      <c r="J21" s="173" t="s">
        <v>28</v>
      </c>
      <c r="K21" s="174" t="s">
        <v>32</v>
      </c>
      <c r="L21" s="69" t="s">
        <v>28</v>
      </c>
      <c r="M21" s="175" t="s">
        <v>28</v>
      </c>
      <c r="N21" s="176" t="s">
        <v>32</v>
      </c>
      <c r="O21" s="172" t="s">
        <v>29</v>
      </c>
      <c r="P21" s="177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</row>
    <row r="22" customFormat="false" ht="12.75" hidden="false" customHeight="false" outlineLevel="0" collapsed="false">
      <c r="A22" s="190" t="n">
        <v>11</v>
      </c>
      <c r="B22" s="65" t="s">
        <v>185</v>
      </c>
      <c r="C22" s="60" t="n">
        <v>1</v>
      </c>
      <c r="D22" s="167" t="str">
        <f aca="false">IF('[1]Nghi hoc'!Q18=0,"",'[1]Nghi hoc'!Q18)</f>
        <v/>
      </c>
      <c r="E22" s="168" t="n">
        <v>9</v>
      </c>
      <c r="F22" s="169" t="s">
        <v>27</v>
      </c>
      <c r="G22" s="170" t="n">
        <v>10</v>
      </c>
      <c r="H22" s="171" t="s">
        <v>27</v>
      </c>
      <c r="I22" s="172" t="s">
        <v>28</v>
      </c>
      <c r="J22" s="173" t="s">
        <v>28</v>
      </c>
      <c r="K22" s="174" t="s">
        <v>28</v>
      </c>
      <c r="L22" s="69" t="s">
        <v>28</v>
      </c>
      <c r="M22" s="175" t="s">
        <v>28</v>
      </c>
      <c r="N22" s="176" t="s">
        <v>32</v>
      </c>
      <c r="O22" s="172" t="s">
        <v>29</v>
      </c>
      <c r="P22" s="177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  <c r="R22" s="71" t="s">
        <v>48</v>
      </c>
      <c r="S22" s="75"/>
      <c r="T22" s="41" t="s">
        <v>28</v>
      </c>
      <c r="U22" s="77" t="s">
        <v>32</v>
      </c>
    </row>
    <row r="23" customFormat="false" ht="12.75" hidden="false" customHeight="false" outlineLevel="0" collapsed="false">
      <c r="A23" s="190" t="n">
        <v>12</v>
      </c>
      <c r="B23" s="65" t="s">
        <v>186</v>
      </c>
      <c r="C23" s="60"/>
      <c r="D23" s="167" t="str">
        <f aca="false">IF('[1]Nghi hoc'!Q19=0,"",'[1]Nghi hoc'!Q19)</f>
        <v/>
      </c>
      <c r="E23" s="168" t="n">
        <v>10</v>
      </c>
      <c r="F23" s="169" t="s">
        <v>27</v>
      </c>
      <c r="G23" s="170" t="n">
        <v>10</v>
      </c>
      <c r="H23" s="171" t="s">
        <v>27</v>
      </c>
      <c r="I23" s="172" t="s">
        <v>28</v>
      </c>
      <c r="J23" s="173" t="s">
        <v>32</v>
      </c>
      <c r="K23" s="174" t="s">
        <v>28</v>
      </c>
      <c r="L23" s="69" t="s">
        <v>32</v>
      </c>
      <c r="M23" s="175" t="s">
        <v>28</v>
      </c>
      <c r="N23" s="176" t="s">
        <v>32</v>
      </c>
      <c r="O23" s="172" t="s">
        <v>29</v>
      </c>
      <c r="P23" s="177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Giỏi</v>
      </c>
      <c r="Q23" s="56"/>
      <c r="R23" s="78" t="s">
        <v>13</v>
      </c>
      <c r="S23" s="79"/>
      <c r="T23" s="80" t="n">
        <f aca="false">IF(COUNTIF($I$12:$I$52,T22)=0,"",COUNTIF($I$12:$I$52,T22))</f>
        <v>30</v>
      </c>
      <c r="U23" s="73" t="n">
        <f aca="false">IF(COUNTIF($I$12:$I$52,U22)=0,"",COUNTIF($I$12:$I$52,U22))</f>
        <v>11</v>
      </c>
    </row>
    <row r="24" customFormat="false" ht="12.75" hidden="false" customHeight="false" outlineLevel="0" collapsed="false">
      <c r="A24" s="190" t="n">
        <v>13</v>
      </c>
      <c r="B24" s="65" t="s">
        <v>187</v>
      </c>
      <c r="C24" s="60"/>
      <c r="D24" s="167" t="str">
        <f aca="false">IF('[1]Nghi hoc'!Q20=0,"",'[1]Nghi hoc'!Q20)</f>
        <v/>
      </c>
      <c r="E24" s="168" t="n">
        <v>9</v>
      </c>
      <c r="F24" s="169" t="s">
        <v>27</v>
      </c>
      <c r="G24" s="170" t="n">
        <v>9</v>
      </c>
      <c r="H24" s="171" t="s">
        <v>27</v>
      </c>
      <c r="I24" s="172" t="s">
        <v>28</v>
      </c>
      <c r="J24" s="173" t="s">
        <v>32</v>
      </c>
      <c r="K24" s="174" t="s">
        <v>28</v>
      </c>
      <c r="L24" s="69" t="s">
        <v>28</v>
      </c>
      <c r="M24" s="175" t="s">
        <v>28</v>
      </c>
      <c r="N24" s="176" t="s">
        <v>28</v>
      </c>
      <c r="O24" s="172" t="s">
        <v>29</v>
      </c>
      <c r="P24" s="177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Q24" s="56"/>
      <c r="R24" s="78" t="s">
        <v>51</v>
      </c>
      <c r="S24" s="79"/>
      <c r="T24" s="80" t="n">
        <f aca="false">IF(COUNTIF($J$12:$J$52,T22)=0,"",COUNTIF($J$12:$J$52,T22))</f>
        <v>32</v>
      </c>
      <c r="U24" s="73" t="n">
        <f aca="false">IF(COUNTIF($J$12:$J$52,U22)=0,"",COUNTIF($J$12:$J$52,U22))</f>
        <v>9</v>
      </c>
    </row>
    <row r="25" customFormat="false" ht="12.75" hidden="false" customHeight="false" outlineLevel="0" collapsed="false">
      <c r="A25" s="190" t="n">
        <v>14</v>
      </c>
      <c r="B25" s="65" t="s">
        <v>188</v>
      </c>
      <c r="C25" s="60" t="n">
        <v>2</v>
      </c>
      <c r="D25" s="167" t="str">
        <f aca="false">IF('[1]Nghi hoc'!Q21=0,"",'[1]Nghi hoc'!Q21)</f>
        <v/>
      </c>
      <c r="E25" s="168" t="n">
        <v>10</v>
      </c>
      <c r="F25" s="169" t="s">
        <v>27</v>
      </c>
      <c r="G25" s="170" t="n">
        <v>10</v>
      </c>
      <c r="H25" s="171" t="s">
        <v>27</v>
      </c>
      <c r="I25" s="172" t="s">
        <v>28</v>
      </c>
      <c r="J25" s="173" t="s">
        <v>28</v>
      </c>
      <c r="K25" s="174" t="s">
        <v>28</v>
      </c>
      <c r="L25" s="69" t="s">
        <v>32</v>
      </c>
      <c r="M25" s="175" t="s">
        <v>28</v>
      </c>
      <c r="N25" s="176" t="s">
        <v>28</v>
      </c>
      <c r="O25" s="172" t="s">
        <v>29</v>
      </c>
      <c r="P25" s="177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Q25" s="56"/>
      <c r="R25" s="78" t="s">
        <v>15</v>
      </c>
      <c r="S25" s="79"/>
      <c r="T25" s="80" t="n">
        <f aca="false">IF(COUNTIF($K$12:$K$52,T22)=0,"",COUNTIF($K$12:$K$52,T22))</f>
        <v>22</v>
      </c>
      <c r="U25" s="73" t="n">
        <f aca="false">IF(COUNTIF($K$12:$K$52,U22)=0,"",COUNTIF($K$12:$K$52,U22))</f>
        <v>19</v>
      </c>
    </row>
    <row r="26" customFormat="false" ht="12.75" hidden="false" customHeight="false" outlineLevel="0" collapsed="false">
      <c r="A26" s="190" t="n">
        <v>15</v>
      </c>
      <c r="B26" s="65" t="s">
        <v>189</v>
      </c>
      <c r="C26" s="60" t="n">
        <v>2</v>
      </c>
      <c r="D26" s="167" t="str">
        <f aca="false">IF('[1]Nghi hoc'!Q22=0,"",'[1]Nghi hoc'!Q22)</f>
        <v/>
      </c>
      <c r="E26" s="168" t="n">
        <v>10</v>
      </c>
      <c r="F26" s="169" t="s">
        <v>27</v>
      </c>
      <c r="G26" s="170" t="n">
        <v>10</v>
      </c>
      <c r="H26" s="171" t="s">
        <v>27</v>
      </c>
      <c r="I26" s="172" t="s">
        <v>28</v>
      </c>
      <c r="J26" s="173" t="s">
        <v>28</v>
      </c>
      <c r="K26" s="174" t="s">
        <v>28</v>
      </c>
      <c r="L26" s="69" t="s">
        <v>32</v>
      </c>
      <c r="M26" s="175" t="s">
        <v>28</v>
      </c>
      <c r="N26" s="176" t="s">
        <v>28</v>
      </c>
      <c r="O26" s="172" t="s">
        <v>29</v>
      </c>
      <c r="P26" s="177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Q26" s="56"/>
      <c r="R26" s="78" t="s">
        <v>16</v>
      </c>
      <c r="S26" s="79"/>
      <c r="T26" s="80" t="n">
        <f aca="false">IF(COUNTIF($L$12:$L$52,T22)=0,"",COUNTIF($L$12:$L$52,T22))</f>
        <v>28</v>
      </c>
      <c r="U26" s="73" t="n">
        <f aca="false">IF(COUNTIF($L$12:$L$52,U22)=0,"",COUNTIF($L$12:$L$52,U22))</f>
        <v>13</v>
      </c>
    </row>
    <row r="27" customFormat="false" ht="12.75" hidden="false" customHeight="false" outlineLevel="0" collapsed="false">
      <c r="A27" s="190" t="n">
        <v>16</v>
      </c>
      <c r="B27" s="65" t="s">
        <v>190</v>
      </c>
      <c r="C27" s="60"/>
      <c r="D27" s="167" t="str">
        <f aca="false">IF('[1]Nghi hoc'!Q23=0,"",'[1]Nghi hoc'!Q23)</f>
        <v/>
      </c>
      <c r="E27" s="168" t="n">
        <v>9</v>
      </c>
      <c r="F27" s="169" t="s">
        <v>27</v>
      </c>
      <c r="G27" s="170" t="n">
        <v>10</v>
      </c>
      <c r="H27" s="171" t="s">
        <v>27</v>
      </c>
      <c r="I27" s="172" t="s">
        <v>28</v>
      </c>
      <c r="J27" s="173" t="s">
        <v>28</v>
      </c>
      <c r="K27" s="174" t="s">
        <v>32</v>
      </c>
      <c r="L27" s="69" t="s">
        <v>28</v>
      </c>
      <c r="M27" s="175" t="s">
        <v>28</v>
      </c>
      <c r="N27" s="176" t="s">
        <v>32</v>
      </c>
      <c r="O27" s="172" t="s">
        <v>29</v>
      </c>
      <c r="P27" s="177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Giỏi</v>
      </c>
      <c r="Q27" s="56"/>
      <c r="R27" s="78" t="s">
        <v>17</v>
      </c>
      <c r="S27" s="79"/>
      <c r="T27" s="80" t="n">
        <f aca="false">IF(COUNTIF($M$12:$M$52,T22)=0,"",COUNTIF($M$12:$M$52,T22))</f>
        <v>32</v>
      </c>
      <c r="U27" s="73" t="n">
        <f aca="false">IF(COUNTIF($M$12:$M$52,U22)=0,"",COUNTIF($M$12:$M$52,U22))</f>
        <v>9</v>
      </c>
    </row>
    <row r="28" customFormat="false" ht="13.5" hidden="false" customHeight="false" outlineLevel="0" collapsed="false">
      <c r="A28" s="190" t="n">
        <v>17</v>
      </c>
      <c r="B28" s="65" t="s">
        <v>191</v>
      </c>
      <c r="C28" s="60" t="n">
        <v>2</v>
      </c>
      <c r="D28" s="167" t="str">
        <f aca="false">IF('[1]Nghi hoc'!Q24=0,"",'[1]Nghi hoc'!Q24)</f>
        <v/>
      </c>
      <c r="E28" s="168" t="n">
        <v>9</v>
      </c>
      <c r="F28" s="169" t="s">
        <v>27</v>
      </c>
      <c r="G28" s="170" t="n">
        <v>9</v>
      </c>
      <c r="H28" s="171" t="s">
        <v>27</v>
      </c>
      <c r="I28" s="172" t="s">
        <v>32</v>
      </c>
      <c r="J28" s="173" t="s">
        <v>28</v>
      </c>
      <c r="K28" s="174" t="s">
        <v>32</v>
      </c>
      <c r="L28" s="69" t="s">
        <v>28</v>
      </c>
      <c r="M28" s="175" t="s">
        <v>28</v>
      </c>
      <c r="N28" s="176" t="s">
        <v>32</v>
      </c>
      <c r="O28" s="172" t="s">
        <v>29</v>
      </c>
      <c r="P28" s="177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Q28" s="56"/>
      <c r="R28" s="74" t="s">
        <v>18</v>
      </c>
      <c r="S28" s="82"/>
      <c r="T28" s="83" t="n">
        <f aca="false">IF(COUNTIF($N$12:$N$52,T22)=0,"",COUNTIF($N$12:$N$52,T22))</f>
        <v>19</v>
      </c>
      <c r="U28" s="26" t="n">
        <f aca="false">IF(COUNTIF($N$12:$N$52,U22)=0,"",COUNTIF($N$12:$N$52,U22))</f>
        <v>22</v>
      </c>
    </row>
    <row r="29" customFormat="false" ht="13.5" hidden="false" customHeight="false" outlineLevel="0" collapsed="false">
      <c r="A29" s="190" t="n">
        <v>18</v>
      </c>
      <c r="B29" s="65" t="s">
        <v>192</v>
      </c>
      <c r="C29" s="60" t="n">
        <v>1</v>
      </c>
      <c r="D29" s="167" t="str">
        <f aca="false">IF('[1]Nghi hoc'!Q25=0,"",'[1]Nghi hoc'!Q25)</f>
        <v/>
      </c>
      <c r="E29" s="168" t="n">
        <v>9</v>
      </c>
      <c r="F29" s="169" t="s">
        <v>27</v>
      </c>
      <c r="G29" s="170" t="n">
        <v>10</v>
      </c>
      <c r="H29" s="171" t="s">
        <v>27</v>
      </c>
      <c r="I29" s="172" t="s">
        <v>28</v>
      </c>
      <c r="J29" s="173" t="s">
        <v>32</v>
      </c>
      <c r="K29" s="174" t="s">
        <v>28</v>
      </c>
      <c r="L29" s="69" t="s">
        <v>28</v>
      </c>
      <c r="M29" s="175" t="s">
        <v>28</v>
      </c>
      <c r="N29" s="176" t="s">
        <v>28</v>
      </c>
      <c r="O29" s="172" t="s">
        <v>29</v>
      </c>
      <c r="P29" s="177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Q29" s="56"/>
    </row>
    <row r="30" customFormat="false" ht="16.5" hidden="false" customHeight="false" outlineLevel="0" collapsed="false">
      <c r="A30" s="190" t="n">
        <v>19</v>
      </c>
      <c r="B30" s="65" t="s">
        <v>193</v>
      </c>
      <c r="C30" s="60" t="n">
        <v>1</v>
      </c>
      <c r="D30" s="167" t="str">
        <f aca="false">IF('[1]Nghi hoc'!Q26=0,"",'[1]Nghi hoc'!Q26)</f>
        <v/>
      </c>
      <c r="E30" s="168" t="n">
        <v>10</v>
      </c>
      <c r="F30" s="169" t="s">
        <v>27</v>
      </c>
      <c r="G30" s="170" t="n">
        <v>10</v>
      </c>
      <c r="H30" s="171" t="s">
        <v>27</v>
      </c>
      <c r="I30" s="172" t="s">
        <v>28</v>
      </c>
      <c r="J30" s="173" t="s">
        <v>28</v>
      </c>
      <c r="K30" s="174" t="s">
        <v>28</v>
      </c>
      <c r="L30" s="69" t="s">
        <v>28</v>
      </c>
      <c r="M30" s="175" t="s">
        <v>28</v>
      </c>
      <c r="N30" s="176" t="s">
        <v>28</v>
      </c>
      <c r="O30" s="172" t="s">
        <v>29</v>
      </c>
      <c r="P30" s="177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  <c r="R30" s="71" t="s">
        <v>58</v>
      </c>
      <c r="S30" s="75"/>
      <c r="T30" s="75"/>
      <c r="U30" s="85" t="n">
        <f aca="false">IF(COUNTIF($P$12:$P$52,"Giỏi")=0,"",COUNTIF($P$12:$P$52,"Giỏi"))</f>
        <v>29</v>
      </c>
    </row>
    <row r="31" customFormat="false" ht="16.5" hidden="false" customHeight="false" outlineLevel="0" collapsed="false">
      <c r="A31" s="190" t="n">
        <v>20</v>
      </c>
      <c r="B31" s="65" t="s">
        <v>194</v>
      </c>
      <c r="C31" s="60"/>
      <c r="D31" s="167" t="str">
        <f aca="false">IF('[1]Nghi hoc'!Q27=0,"",'[1]Nghi hoc'!Q27)</f>
        <v/>
      </c>
      <c r="E31" s="168" t="n">
        <v>9</v>
      </c>
      <c r="F31" s="169" t="s">
        <v>27</v>
      </c>
      <c r="G31" s="170" t="n">
        <v>7</v>
      </c>
      <c r="H31" s="171" t="s">
        <v>41</v>
      </c>
      <c r="I31" s="172" t="s">
        <v>32</v>
      </c>
      <c r="J31" s="173" t="s">
        <v>28</v>
      </c>
      <c r="K31" s="174" t="s">
        <v>32</v>
      </c>
      <c r="L31" s="69" t="s">
        <v>28</v>
      </c>
      <c r="M31" s="175" t="s">
        <v>32</v>
      </c>
      <c r="N31" s="176" t="s">
        <v>32</v>
      </c>
      <c r="O31" s="172" t="s">
        <v>29</v>
      </c>
      <c r="P31" s="177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Khá</v>
      </c>
      <c r="Q31" s="56"/>
      <c r="R31" s="86" t="s">
        <v>60</v>
      </c>
      <c r="S31" s="87"/>
      <c r="T31" s="87"/>
      <c r="U31" s="88" t="n">
        <f aca="false">IF(COUNTIF($P$12:$P$52,"Khá")=0,"",COUNTIF($P$12:$P$52,"Khá"))</f>
        <v>9</v>
      </c>
    </row>
    <row r="32" customFormat="false" ht="16.5" hidden="false" customHeight="false" outlineLevel="0" collapsed="false">
      <c r="A32" s="190" t="n">
        <v>21</v>
      </c>
      <c r="B32" s="65" t="s">
        <v>195</v>
      </c>
      <c r="C32" s="60"/>
      <c r="D32" s="167" t="str">
        <f aca="false">IF('[1]Nghi hoc'!Q28=0,"",'[1]Nghi hoc'!Q28)</f>
        <v/>
      </c>
      <c r="E32" s="168" t="n">
        <v>10</v>
      </c>
      <c r="F32" s="169" t="s">
        <v>27</v>
      </c>
      <c r="G32" s="170" t="n">
        <v>8</v>
      </c>
      <c r="H32" s="171" t="s">
        <v>41</v>
      </c>
      <c r="I32" s="172" t="s">
        <v>28</v>
      </c>
      <c r="J32" s="173" t="s">
        <v>28</v>
      </c>
      <c r="K32" s="174" t="s">
        <v>32</v>
      </c>
      <c r="L32" s="69" t="s">
        <v>28</v>
      </c>
      <c r="M32" s="175" t="s">
        <v>28</v>
      </c>
      <c r="N32" s="176" t="s">
        <v>32</v>
      </c>
      <c r="O32" s="172" t="s">
        <v>29</v>
      </c>
      <c r="P32" s="177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Khá</v>
      </c>
      <c r="Q32" s="56"/>
      <c r="R32" s="78" t="s">
        <v>62</v>
      </c>
      <c r="S32" s="79"/>
      <c r="T32" s="79"/>
      <c r="U32" s="89" t="n">
        <f aca="false">IF(COUNTIF($P$12:$P$52,"T.Bình")=0,"",COUNTIF($P$12:$P$52,"T.Bình"))</f>
        <v>2</v>
      </c>
    </row>
    <row r="33" customFormat="false" ht="17.25" hidden="false" customHeight="false" outlineLevel="0" collapsed="false">
      <c r="A33" s="190" t="n">
        <v>22</v>
      </c>
      <c r="B33" s="65" t="s">
        <v>196</v>
      </c>
      <c r="C33" s="60" t="n">
        <v>1</v>
      </c>
      <c r="D33" s="167" t="str">
        <f aca="false">IF('[1]Nghi hoc'!Q29=0,"",'[1]Nghi hoc'!Q29)</f>
        <v/>
      </c>
      <c r="E33" s="168" t="n">
        <v>9</v>
      </c>
      <c r="F33" s="169" t="s">
        <v>27</v>
      </c>
      <c r="G33" s="170" t="n">
        <v>8</v>
      </c>
      <c r="H33" s="171" t="s">
        <v>41</v>
      </c>
      <c r="I33" s="172" t="s">
        <v>32</v>
      </c>
      <c r="J33" s="173" t="s">
        <v>28</v>
      </c>
      <c r="K33" s="174" t="s">
        <v>32</v>
      </c>
      <c r="L33" s="69" t="s">
        <v>28</v>
      </c>
      <c r="M33" s="175" t="s">
        <v>28</v>
      </c>
      <c r="N33" s="176" t="s">
        <v>32</v>
      </c>
      <c r="O33" s="172" t="s">
        <v>29</v>
      </c>
      <c r="P33" s="177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Khá</v>
      </c>
      <c r="Q33" s="56"/>
      <c r="R33" s="90" t="s">
        <v>64</v>
      </c>
      <c r="S33" s="91"/>
      <c r="T33" s="91"/>
      <c r="U33" s="92" t="n">
        <f aca="false">IF(COUNTIF($P$12:$P$52,"Yếu")=0,"",COUNTIF($P$12:$P$52,"Yếu"))</f>
        <v>1</v>
      </c>
    </row>
    <row r="34" customFormat="false" ht="16.5" hidden="false" customHeight="false" outlineLevel="0" collapsed="false">
      <c r="A34" s="190" t="n">
        <v>23</v>
      </c>
      <c r="B34" s="65" t="s">
        <v>197</v>
      </c>
      <c r="C34" s="60"/>
      <c r="D34" s="167" t="str">
        <f aca="false">IF('[1]Nghi hoc'!Q30=0,"",'[1]Nghi hoc'!Q30)</f>
        <v/>
      </c>
      <c r="E34" s="168" t="n">
        <v>9</v>
      </c>
      <c r="F34" s="169" t="s">
        <v>27</v>
      </c>
      <c r="G34" s="170" t="n">
        <v>10</v>
      </c>
      <c r="H34" s="171" t="s">
        <v>27</v>
      </c>
      <c r="I34" s="172" t="s">
        <v>28</v>
      </c>
      <c r="J34" s="173" t="s">
        <v>28</v>
      </c>
      <c r="K34" s="174" t="s">
        <v>28</v>
      </c>
      <c r="L34" s="69" t="s">
        <v>28</v>
      </c>
      <c r="M34" s="175" t="s">
        <v>32</v>
      </c>
      <c r="N34" s="176" t="s">
        <v>28</v>
      </c>
      <c r="O34" s="172" t="s">
        <v>29</v>
      </c>
      <c r="P34" s="177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Giỏi</v>
      </c>
      <c r="Q34" s="56"/>
      <c r="R34" s="93"/>
      <c r="S34" s="93"/>
      <c r="T34" s="93"/>
      <c r="U34" s="94"/>
    </row>
    <row r="35" customFormat="false" ht="12.75" hidden="false" customHeight="false" outlineLevel="0" collapsed="false">
      <c r="A35" s="190" t="n">
        <v>24</v>
      </c>
      <c r="B35" s="65" t="s">
        <v>198</v>
      </c>
      <c r="C35" s="60"/>
      <c r="D35" s="167" t="str">
        <f aca="false">IF('[1]Nghi hoc'!Q31=0,"",'[1]Nghi hoc'!Q31)</f>
        <v/>
      </c>
      <c r="E35" s="168" t="n">
        <v>9</v>
      </c>
      <c r="F35" s="169" t="s">
        <v>27</v>
      </c>
      <c r="G35" s="170" t="n">
        <v>10</v>
      </c>
      <c r="H35" s="171" t="s">
        <v>27</v>
      </c>
      <c r="I35" s="172" t="s">
        <v>32</v>
      </c>
      <c r="J35" s="173" t="s">
        <v>28</v>
      </c>
      <c r="K35" s="174" t="s">
        <v>32</v>
      </c>
      <c r="L35" s="69" t="s">
        <v>32</v>
      </c>
      <c r="M35" s="175" t="s">
        <v>32</v>
      </c>
      <c r="N35" s="176" t="s">
        <v>32</v>
      </c>
      <c r="O35" s="172" t="s">
        <v>29</v>
      </c>
      <c r="P35" s="177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  <c r="R35" s="95"/>
      <c r="S35" s="95"/>
      <c r="T35" s="95"/>
      <c r="U35" s="95"/>
    </row>
    <row r="36" customFormat="false" ht="16.5" hidden="false" customHeight="false" outlineLevel="0" collapsed="false">
      <c r="A36" s="190" t="n">
        <v>25</v>
      </c>
      <c r="B36" s="65" t="s">
        <v>199</v>
      </c>
      <c r="C36" s="60"/>
      <c r="D36" s="167" t="str">
        <f aca="false">IF('[1]Nghi hoc'!Q32=0,"",'[1]Nghi hoc'!Q32)</f>
        <v/>
      </c>
      <c r="E36" s="168" t="n">
        <v>10</v>
      </c>
      <c r="F36" s="169" t="s">
        <v>27</v>
      </c>
      <c r="G36" s="170" t="n">
        <v>8</v>
      </c>
      <c r="H36" s="171" t="s">
        <v>41</v>
      </c>
      <c r="I36" s="172" t="s">
        <v>28</v>
      </c>
      <c r="J36" s="173" t="s">
        <v>32</v>
      </c>
      <c r="K36" s="174" t="s">
        <v>32</v>
      </c>
      <c r="L36" s="69" t="s">
        <v>28</v>
      </c>
      <c r="M36" s="175" t="s">
        <v>32</v>
      </c>
      <c r="N36" s="176" t="s">
        <v>32</v>
      </c>
      <c r="O36" s="172" t="s">
        <v>29</v>
      </c>
      <c r="P36" s="177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Khá</v>
      </c>
      <c r="Q36" s="56"/>
      <c r="S36" s="6"/>
      <c r="T36" s="6"/>
      <c r="U36" s="96"/>
    </row>
    <row r="37" customFormat="false" ht="12.75" hidden="false" customHeight="false" outlineLevel="0" collapsed="false">
      <c r="A37" s="190" t="n">
        <v>26</v>
      </c>
      <c r="B37" s="65" t="s">
        <v>200</v>
      </c>
      <c r="C37" s="60" t="n">
        <v>2</v>
      </c>
      <c r="D37" s="167" t="str">
        <f aca="false">IF('[1]Nghi hoc'!Q33=0,"",'[1]Nghi hoc'!Q33)</f>
        <v/>
      </c>
      <c r="E37" s="168" t="n">
        <v>10</v>
      </c>
      <c r="F37" s="169" t="s">
        <v>27</v>
      </c>
      <c r="G37" s="170" t="n">
        <v>10</v>
      </c>
      <c r="H37" s="171" t="s">
        <v>27</v>
      </c>
      <c r="I37" s="172" t="s">
        <v>28</v>
      </c>
      <c r="J37" s="173" t="s">
        <v>28</v>
      </c>
      <c r="K37" s="174" t="s">
        <v>28</v>
      </c>
      <c r="L37" s="69" t="s">
        <v>32</v>
      </c>
      <c r="M37" s="175" t="s">
        <v>28</v>
      </c>
      <c r="N37" s="176" t="s">
        <v>32</v>
      </c>
      <c r="O37" s="172" t="s">
        <v>29</v>
      </c>
      <c r="P37" s="177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customFormat="false" ht="12.75" hidden="false" customHeight="false" outlineLevel="0" collapsed="false">
      <c r="A38" s="190" t="n">
        <v>27</v>
      </c>
      <c r="B38" s="65" t="s">
        <v>201</v>
      </c>
      <c r="C38" s="60"/>
      <c r="D38" s="167" t="str">
        <f aca="false">IF('[1]Nghi hoc'!Q34=0,"",'[1]Nghi hoc'!Q34)</f>
        <v/>
      </c>
      <c r="E38" s="168" t="n">
        <v>10</v>
      </c>
      <c r="F38" s="169" t="s">
        <v>27</v>
      </c>
      <c r="G38" s="170" t="n">
        <v>9</v>
      </c>
      <c r="H38" s="171" t="s">
        <v>27</v>
      </c>
      <c r="I38" s="172" t="s">
        <v>28</v>
      </c>
      <c r="J38" s="173" t="s">
        <v>28</v>
      </c>
      <c r="K38" s="174" t="s">
        <v>28</v>
      </c>
      <c r="L38" s="69" t="s">
        <v>28</v>
      </c>
      <c r="M38" s="175" t="s">
        <v>28</v>
      </c>
      <c r="N38" s="176" t="s">
        <v>28</v>
      </c>
      <c r="O38" s="172" t="s">
        <v>29</v>
      </c>
      <c r="P38" s="177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customFormat="false" ht="12.75" hidden="false" customHeight="false" outlineLevel="0" collapsed="false">
      <c r="A39" s="190" t="n">
        <v>28</v>
      </c>
      <c r="B39" s="65" t="s">
        <v>202</v>
      </c>
      <c r="C39" s="60"/>
      <c r="D39" s="167" t="str">
        <f aca="false">IF('[1]Nghi hoc'!Q35=0,"",'[1]Nghi hoc'!Q35)</f>
        <v/>
      </c>
      <c r="E39" s="168" t="n">
        <v>10</v>
      </c>
      <c r="F39" s="169" t="s">
        <v>27</v>
      </c>
      <c r="G39" s="170" t="n">
        <v>10</v>
      </c>
      <c r="H39" s="171" t="s">
        <v>27</v>
      </c>
      <c r="I39" s="172" t="s">
        <v>28</v>
      </c>
      <c r="J39" s="173" t="s">
        <v>28</v>
      </c>
      <c r="K39" s="174" t="s">
        <v>28</v>
      </c>
      <c r="L39" s="69" t="s">
        <v>28</v>
      </c>
      <c r="M39" s="175" t="s">
        <v>28</v>
      </c>
      <c r="N39" s="176" t="s">
        <v>28</v>
      </c>
      <c r="O39" s="172" t="s">
        <v>29</v>
      </c>
      <c r="P39" s="177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customFormat="false" ht="16.5" hidden="false" customHeight="false" outlineLevel="0" collapsed="false">
      <c r="A40" s="190" t="n">
        <v>29</v>
      </c>
      <c r="B40" s="65" t="s">
        <v>203</v>
      </c>
      <c r="C40" s="60"/>
      <c r="D40" s="167" t="str">
        <f aca="false">IF('[1]Nghi hoc'!Q36=0,"",'[1]Nghi hoc'!Q36)</f>
        <v/>
      </c>
      <c r="E40" s="168" t="n">
        <v>10</v>
      </c>
      <c r="F40" s="169" t="s">
        <v>27</v>
      </c>
      <c r="G40" s="170" t="n">
        <v>10</v>
      </c>
      <c r="H40" s="171" t="s">
        <v>27</v>
      </c>
      <c r="I40" s="172" t="s">
        <v>28</v>
      </c>
      <c r="J40" s="173" t="s">
        <v>32</v>
      </c>
      <c r="K40" s="174" t="s">
        <v>28</v>
      </c>
      <c r="L40" s="69" t="s">
        <v>32</v>
      </c>
      <c r="M40" s="175" t="s">
        <v>32</v>
      </c>
      <c r="N40" s="176" t="s">
        <v>28</v>
      </c>
      <c r="O40" s="172" t="s">
        <v>29</v>
      </c>
      <c r="P40" s="177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  <c r="S40" s="7"/>
      <c r="T40" s="7"/>
      <c r="U40" s="7"/>
    </row>
    <row r="41" customFormat="false" ht="12.75" hidden="false" customHeight="false" outlineLevel="0" collapsed="false">
      <c r="A41" s="190" t="n">
        <v>30</v>
      </c>
      <c r="B41" s="65" t="s">
        <v>204</v>
      </c>
      <c r="C41" s="60" t="n">
        <v>2</v>
      </c>
      <c r="D41" s="167" t="str">
        <f aca="false">IF('[1]Nghi hoc'!Q37=0,"",'[1]Nghi hoc'!Q37)</f>
        <v/>
      </c>
      <c r="E41" s="168" t="n">
        <v>8</v>
      </c>
      <c r="F41" s="169" t="s">
        <v>41</v>
      </c>
      <c r="G41" s="170" t="n">
        <v>6</v>
      </c>
      <c r="H41" s="171" t="s">
        <v>101</v>
      </c>
      <c r="I41" s="172" t="s">
        <v>32</v>
      </c>
      <c r="J41" s="173" t="s">
        <v>28</v>
      </c>
      <c r="K41" s="174" t="s">
        <v>32</v>
      </c>
      <c r="L41" s="69" t="s">
        <v>28</v>
      </c>
      <c r="M41" s="175" t="s">
        <v>28</v>
      </c>
      <c r="N41" s="176" t="s">
        <v>32</v>
      </c>
      <c r="O41" s="172" t="s">
        <v>29</v>
      </c>
      <c r="P41" s="177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T.Bình</v>
      </c>
      <c r="Q41" s="56"/>
    </row>
    <row r="42" customFormat="false" ht="12.75" hidden="false" customHeight="false" outlineLevel="0" collapsed="false">
      <c r="A42" s="190" t="n">
        <v>31</v>
      </c>
      <c r="B42" s="65" t="s">
        <v>205</v>
      </c>
      <c r="C42" s="60" t="n">
        <v>2</v>
      </c>
      <c r="D42" s="167" t="str">
        <f aca="false">IF('[1]Nghi hoc'!Q38=0,"",'[1]Nghi hoc'!Q38)</f>
        <v/>
      </c>
      <c r="E42" s="168" t="n">
        <v>10</v>
      </c>
      <c r="F42" s="169" t="s">
        <v>27</v>
      </c>
      <c r="G42" s="170" t="n">
        <v>10</v>
      </c>
      <c r="H42" s="171" t="s">
        <v>27</v>
      </c>
      <c r="I42" s="172" t="s">
        <v>28</v>
      </c>
      <c r="J42" s="173" t="s">
        <v>28</v>
      </c>
      <c r="K42" s="174" t="s">
        <v>28</v>
      </c>
      <c r="L42" s="69" t="s">
        <v>28</v>
      </c>
      <c r="M42" s="175" t="s">
        <v>28</v>
      </c>
      <c r="N42" s="176" t="s">
        <v>28</v>
      </c>
      <c r="O42" s="172" t="s">
        <v>29</v>
      </c>
      <c r="P42" s="177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customFormat="false" ht="12.75" hidden="false" customHeight="false" outlineLevel="0" collapsed="false">
      <c r="A43" s="190" t="n">
        <v>32</v>
      </c>
      <c r="B43" s="65" t="s">
        <v>206</v>
      </c>
      <c r="C43" s="60"/>
      <c r="D43" s="167" t="str">
        <f aca="false">IF('[1]Nghi hoc'!Q39=0,"",'[1]Nghi hoc'!Q39)</f>
        <v/>
      </c>
      <c r="E43" s="168" t="n">
        <v>8</v>
      </c>
      <c r="F43" s="169" t="s">
        <v>41</v>
      </c>
      <c r="G43" s="170" t="n">
        <v>8</v>
      </c>
      <c r="H43" s="171" t="s">
        <v>41</v>
      </c>
      <c r="I43" s="172" t="s">
        <v>32</v>
      </c>
      <c r="J43" s="173" t="s">
        <v>28</v>
      </c>
      <c r="K43" s="174" t="s">
        <v>32</v>
      </c>
      <c r="L43" s="69" t="s">
        <v>28</v>
      </c>
      <c r="M43" s="175" t="s">
        <v>28</v>
      </c>
      <c r="N43" s="176" t="s">
        <v>32</v>
      </c>
      <c r="O43" s="172" t="s">
        <v>29</v>
      </c>
      <c r="P43" s="177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Khá</v>
      </c>
      <c r="Q43" s="56"/>
    </row>
    <row r="44" customFormat="false" ht="12.75" hidden="false" customHeight="false" outlineLevel="0" collapsed="false">
      <c r="A44" s="190" t="n">
        <v>33</v>
      </c>
      <c r="B44" s="65" t="s">
        <v>207</v>
      </c>
      <c r="C44" s="60"/>
      <c r="D44" s="167" t="str">
        <f aca="false">IF('[1]Nghi hoc'!Q40=0,"",'[1]Nghi hoc'!Q40)</f>
        <v/>
      </c>
      <c r="E44" s="168" t="n">
        <v>10</v>
      </c>
      <c r="F44" s="169" t="s">
        <v>27</v>
      </c>
      <c r="G44" s="170" t="n">
        <v>10</v>
      </c>
      <c r="H44" s="171" t="s">
        <v>27</v>
      </c>
      <c r="I44" s="172" t="s">
        <v>28</v>
      </c>
      <c r="J44" s="173" t="s">
        <v>28</v>
      </c>
      <c r="K44" s="174" t="s">
        <v>28</v>
      </c>
      <c r="L44" s="69" t="s">
        <v>28</v>
      </c>
      <c r="M44" s="175" t="s">
        <v>28</v>
      </c>
      <c r="N44" s="176" t="s">
        <v>28</v>
      </c>
      <c r="O44" s="172" t="s">
        <v>29</v>
      </c>
      <c r="P44" s="177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customFormat="false" ht="12.75" hidden="false" customHeight="false" outlineLevel="0" collapsed="false">
      <c r="A45" s="190" t="n">
        <v>34</v>
      </c>
      <c r="B45" s="65" t="s">
        <v>208</v>
      </c>
      <c r="C45" s="60" t="n">
        <v>1</v>
      </c>
      <c r="D45" s="167" t="str">
        <f aca="false">IF('[1]Nghi hoc'!Q41=0,"",'[1]Nghi hoc'!Q41)</f>
        <v/>
      </c>
      <c r="E45" s="168" t="n">
        <v>10</v>
      </c>
      <c r="F45" s="169" t="s">
        <v>27</v>
      </c>
      <c r="G45" s="170" t="n">
        <v>9</v>
      </c>
      <c r="H45" s="171" t="s">
        <v>27</v>
      </c>
      <c r="I45" s="172" t="s">
        <v>28</v>
      </c>
      <c r="J45" s="173" t="s">
        <v>32</v>
      </c>
      <c r="K45" s="174" t="s">
        <v>32</v>
      </c>
      <c r="L45" s="69" t="s">
        <v>28</v>
      </c>
      <c r="M45" s="175" t="s">
        <v>28</v>
      </c>
      <c r="N45" s="176" t="s">
        <v>32</v>
      </c>
      <c r="O45" s="172" t="s">
        <v>29</v>
      </c>
      <c r="P45" s="177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Q45" s="56"/>
    </row>
    <row r="46" customFormat="false" ht="12.75" hidden="false" customHeight="false" outlineLevel="0" collapsed="false">
      <c r="A46" s="190" t="n">
        <v>35</v>
      </c>
      <c r="B46" s="65" t="s">
        <v>209</v>
      </c>
      <c r="C46" s="60" t="n">
        <v>2</v>
      </c>
      <c r="D46" s="167" t="str">
        <f aca="false">IF('[1]Nghi hoc'!Q42=0,"",'[1]Nghi hoc'!Q42)</f>
        <v/>
      </c>
      <c r="E46" s="168" t="n">
        <v>9</v>
      </c>
      <c r="F46" s="169" t="s">
        <v>27</v>
      </c>
      <c r="G46" s="170" t="n">
        <v>6</v>
      </c>
      <c r="H46" s="171" t="s">
        <v>101</v>
      </c>
      <c r="I46" s="172" t="s">
        <v>32</v>
      </c>
      <c r="J46" s="173" t="s">
        <v>28</v>
      </c>
      <c r="K46" s="174" t="s">
        <v>32</v>
      </c>
      <c r="L46" s="69" t="s">
        <v>32</v>
      </c>
      <c r="M46" s="175" t="s">
        <v>28</v>
      </c>
      <c r="N46" s="176" t="s">
        <v>32</v>
      </c>
      <c r="O46" s="172" t="s">
        <v>29</v>
      </c>
      <c r="P46" s="177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T.Bình</v>
      </c>
      <c r="Q46" s="56"/>
    </row>
    <row r="47" customFormat="false" ht="12.75" hidden="false" customHeight="false" outlineLevel="0" collapsed="false">
      <c r="A47" s="190" t="n">
        <v>36</v>
      </c>
      <c r="B47" s="65" t="s">
        <v>210</v>
      </c>
      <c r="C47" s="60"/>
      <c r="D47" s="167" t="str">
        <f aca="false">IF('[1]Nghi hoc'!Q43=0,"",'[1]Nghi hoc'!Q43)</f>
        <v/>
      </c>
      <c r="E47" s="168" t="n">
        <v>10</v>
      </c>
      <c r="F47" s="169" t="s">
        <v>27</v>
      </c>
      <c r="G47" s="170" t="n">
        <v>10</v>
      </c>
      <c r="H47" s="171" t="s">
        <v>27</v>
      </c>
      <c r="I47" s="172" t="s">
        <v>28</v>
      </c>
      <c r="J47" s="173" t="s">
        <v>28</v>
      </c>
      <c r="K47" s="174" t="s">
        <v>28</v>
      </c>
      <c r="L47" s="69" t="s">
        <v>28</v>
      </c>
      <c r="M47" s="175" t="s">
        <v>28</v>
      </c>
      <c r="N47" s="176" t="s">
        <v>28</v>
      </c>
      <c r="O47" s="172" t="s">
        <v>29</v>
      </c>
      <c r="P47" s="177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  <c r="Q47" s="56"/>
    </row>
    <row r="48" customFormat="false" ht="12.75" hidden="false" customHeight="false" outlineLevel="0" collapsed="false">
      <c r="A48" s="190" t="n">
        <v>37</v>
      </c>
      <c r="B48" s="65" t="s">
        <v>211</v>
      </c>
      <c r="C48" s="60"/>
      <c r="D48" s="167" t="str">
        <f aca="false">IF('[1]Nghi hoc'!Q44=0,"",'[1]Nghi hoc'!Q44)</f>
        <v/>
      </c>
      <c r="E48" s="168" t="n">
        <v>8</v>
      </c>
      <c r="F48" s="169" t="s">
        <v>41</v>
      </c>
      <c r="G48" s="170" t="n">
        <v>8</v>
      </c>
      <c r="H48" s="171" t="s">
        <v>41</v>
      </c>
      <c r="I48" s="172" t="s">
        <v>32</v>
      </c>
      <c r="J48" s="173" t="s">
        <v>32</v>
      </c>
      <c r="K48" s="174" t="s">
        <v>32</v>
      </c>
      <c r="L48" s="69" t="s">
        <v>32</v>
      </c>
      <c r="M48" s="175" t="s">
        <v>32</v>
      </c>
      <c r="N48" s="176" t="s">
        <v>32</v>
      </c>
      <c r="O48" s="172" t="s">
        <v>29</v>
      </c>
      <c r="P48" s="177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Khá</v>
      </c>
      <c r="Q48" s="56"/>
    </row>
    <row r="49" customFormat="false" ht="12.75" hidden="false" customHeight="false" outlineLevel="0" collapsed="false">
      <c r="A49" s="190" t="n">
        <v>38</v>
      </c>
      <c r="B49" s="65" t="s">
        <v>212</v>
      </c>
      <c r="C49" s="60"/>
      <c r="D49" s="167" t="str">
        <f aca="false">IF('[1]Nghi hoc'!Q45=0,"",'[1]Nghi hoc'!Q45)</f>
        <v/>
      </c>
      <c r="E49" s="168" t="n">
        <v>10</v>
      </c>
      <c r="F49" s="169" t="s">
        <v>27</v>
      </c>
      <c r="G49" s="170" t="n">
        <v>8</v>
      </c>
      <c r="H49" s="171" t="s">
        <v>41</v>
      </c>
      <c r="I49" s="172" t="s">
        <v>32</v>
      </c>
      <c r="J49" s="173" t="s">
        <v>28</v>
      </c>
      <c r="K49" s="174" t="s">
        <v>32</v>
      </c>
      <c r="L49" s="69" t="s">
        <v>32</v>
      </c>
      <c r="M49" s="175" t="s">
        <v>32</v>
      </c>
      <c r="N49" s="176" t="s">
        <v>32</v>
      </c>
      <c r="O49" s="172" t="s">
        <v>29</v>
      </c>
      <c r="P49" s="177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Khá</v>
      </c>
      <c r="Q49" s="56"/>
    </row>
    <row r="50" customFormat="false" ht="12.75" hidden="false" customHeight="false" outlineLevel="0" collapsed="false">
      <c r="A50" s="190" t="n">
        <v>39</v>
      </c>
      <c r="B50" s="65" t="s">
        <v>213</v>
      </c>
      <c r="C50" s="60" t="n">
        <v>1</v>
      </c>
      <c r="D50" s="109"/>
      <c r="E50" s="168" t="n">
        <v>9</v>
      </c>
      <c r="F50" s="169" t="s">
        <v>27</v>
      </c>
      <c r="G50" s="170" t="n">
        <v>10</v>
      </c>
      <c r="H50" s="171" t="s">
        <v>27</v>
      </c>
      <c r="I50" s="172" t="s">
        <v>28</v>
      </c>
      <c r="J50" s="173" t="s">
        <v>32</v>
      </c>
      <c r="K50" s="174" t="s">
        <v>28</v>
      </c>
      <c r="L50" s="69" t="s">
        <v>32</v>
      </c>
      <c r="M50" s="175" t="s">
        <v>32</v>
      </c>
      <c r="N50" s="176" t="s">
        <v>28</v>
      </c>
      <c r="O50" s="172" t="s">
        <v>29</v>
      </c>
      <c r="P50" s="177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Giỏi</v>
      </c>
      <c r="Q50" s="56"/>
    </row>
    <row r="51" customFormat="false" ht="12.75" hidden="false" customHeight="false" outlineLevel="0" collapsed="false">
      <c r="A51" s="190" t="n">
        <v>40</v>
      </c>
      <c r="B51" s="65" t="s">
        <v>214</v>
      </c>
      <c r="C51" s="60"/>
      <c r="D51" s="109"/>
      <c r="E51" s="168" t="n">
        <v>9</v>
      </c>
      <c r="F51" s="169" t="s">
        <v>27</v>
      </c>
      <c r="G51" s="170" t="n">
        <v>8</v>
      </c>
      <c r="H51" s="171" t="s">
        <v>41</v>
      </c>
      <c r="I51" s="172" t="s">
        <v>28</v>
      </c>
      <c r="J51" s="173" t="s">
        <v>28</v>
      </c>
      <c r="K51" s="174" t="s">
        <v>28</v>
      </c>
      <c r="L51" s="69" t="s">
        <v>32</v>
      </c>
      <c r="M51" s="175" t="s">
        <v>28</v>
      </c>
      <c r="N51" s="176" t="s">
        <v>28</v>
      </c>
      <c r="O51" s="172" t="s">
        <v>29</v>
      </c>
      <c r="P51" s="177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Khá</v>
      </c>
      <c r="Q51" s="56"/>
    </row>
    <row r="52" customFormat="false" ht="13.5" hidden="false" customHeight="false" outlineLevel="0" collapsed="false">
      <c r="A52" s="191" t="n">
        <v>41</v>
      </c>
      <c r="B52" s="145" t="s">
        <v>215</v>
      </c>
      <c r="C52" s="140" t="n">
        <v>1</v>
      </c>
      <c r="D52" s="127"/>
      <c r="E52" s="179" t="n">
        <v>10</v>
      </c>
      <c r="F52" s="180" t="s">
        <v>27</v>
      </c>
      <c r="G52" s="181" t="n">
        <v>10</v>
      </c>
      <c r="H52" s="182" t="s">
        <v>27</v>
      </c>
      <c r="I52" s="183" t="s">
        <v>28</v>
      </c>
      <c r="J52" s="184" t="s">
        <v>28</v>
      </c>
      <c r="K52" s="185" t="s">
        <v>28</v>
      </c>
      <c r="L52" s="135" t="s">
        <v>28</v>
      </c>
      <c r="M52" s="186" t="s">
        <v>28</v>
      </c>
      <c r="N52" s="187" t="s">
        <v>28</v>
      </c>
      <c r="O52" s="183" t="s">
        <v>29</v>
      </c>
      <c r="P52" s="188" t="str">
        <f aca="false">IF(AND(F52="Giỏi",H52="Giỏi"),"Giỏi",IF(OR(AND(F52="Giỏi",H52="Khá"),AND(F52="Khá",H52="Giỏi")),"Khá",IF(AND(F52="Khá",H52="Khá"),"Khá",IF(AND(F52="T.Bình",H52="T.Bình"),"T.Bình",IF(OR(AND(F52="Giỏi",H52="T.Bình"),AND(F52="T.Bình",H52="Giỏi")),"T.Bình",IF(OR(AND(F52="Khá",H52="T.Bình"),AND(F52="T.Bình",H52="Khá")),"T.Bình",""))))))</f>
        <v>Giỏi</v>
      </c>
      <c r="Q52" s="56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56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56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56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56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56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56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E62" s="114"/>
    </row>
    <row r="63" customFormat="false" ht="12.75" hidden="false" customHeight="false" outlineLevel="0" collapsed="false">
      <c r="E63" s="114"/>
    </row>
    <row r="64" customFormat="false" ht="12.75" hidden="false" customHeight="false" outlineLevel="0" collapsed="false">
      <c r="E64" s="114"/>
    </row>
    <row r="65" customFormat="false" ht="12.75" hidden="false" customHeight="false" outlineLevel="0" collapsed="false">
      <c r="U65" s="114"/>
    </row>
    <row r="66" customFormat="false" ht="12.75" hidden="false" customHeight="false" outlineLevel="0" collapsed="false">
      <c r="U66" s="114"/>
    </row>
    <row r="67" customFormat="false" ht="12.75" hidden="false" customHeight="false" outlineLevel="0" collapsed="false">
      <c r="U67" s="114"/>
    </row>
    <row r="68" customFormat="false" ht="12.75" hidden="false" customHeight="false" outlineLevel="0" collapsed="false">
      <c r="V68" s="114"/>
    </row>
    <row r="69" customFormat="false" ht="12.75" hidden="false" customHeight="false" outlineLevel="0" collapsed="false">
      <c r="V69" s="114"/>
    </row>
    <row r="70" customFormat="false" ht="12.75" hidden="false" customHeight="false" outlineLevel="0" collapsed="false">
      <c r="V70" s="114"/>
    </row>
    <row r="71" customFormat="false" ht="12.75" hidden="false" customHeight="false" outlineLevel="0" collapsed="false">
      <c r="V71" s="114"/>
    </row>
    <row r="72" customFormat="false" ht="12.75" hidden="false" customHeight="false" outlineLevel="0" collapsed="false">
      <c r="V72" s="114"/>
    </row>
    <row r="73" customFormat="false" ht="12.75" hidden="false" customHeight="false" outlineLevel="0" collapsed="false">
      <c r="V73" s="114"/>
    </row>
    <row r="74" customFormat="false" ht="12.75" hidden="false" customHeight="false" outlineLevel="0" collapsed="false">
      <c r="V74" s="114"/>
    </row>
    <row r="75" customFormat="false" ht="12.75" hidden="false" customHeight="false" outlineLevel="0" collapsed="false">
      <c r="V75" s="114"/>
    </row>
    <row r="76" customFormat="false" ht="12.75" hidden="false" customHeight="false" outlineLevel="0" collapsed="false">
      <c r="AL76" s="114"/>
    </row>
    <row r="77" customFormat="false" ht="12.75" hidden="false" customHeight="false" outlineLevel="0" collapsed="false">
      <c r="AL77" s="114"/>
    </row>
    <row r="78" customFormat="false" ht="12.75" hidden="false" customHeight="false" outlineLevel="0" collapsed="false">
      <c r="AL78" s="114"/>
    </row>
    <row r="79" customFormat="false" ht="12.75" hidden="false" customHeight="false" outlineLevel="0" collapsed="false">
      <c r="AL79" s="114"/>
    </row>
    <row r="80" customFormat="false" ht="12.75" hidden="false" customHeight="false" outlineLevel="0" collapsed="false">
      <c r="AL80" s="114"/>
    </row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19" min="19" style="0" width="12.28"/>
  </cols>
  <sheetData>
    <row r="2" s="1" customFormat="true" ht="18.75" hidden="false" customHeight="false" outlineLevel="0" collapsed="false">
      <c r="A2" s="4" t="s">
        <v>172</v>
      </c>
      <c r="C2" s="3"/>
      <c r="M2" s="2"/>
      <c r="S2" s="2"/>
    </row>
    <row r="3" s="1" customFormat="true" ht="18.75" hidden="false" customHeight="false" outlineLevel="0" collapsed="false">
      <c r="A3" s="4" t="s">
        <v>216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217</v>
      </c>
      <c r="F4" s="5"/>
    </row>
    <row r="5" s="1" customFormat="true" ht="12.75" hidden="false" customHeight="false" outlineLevel="0" collapsed="false"/>
    <row r="6" customFormat="false" ht="13.5" hidden="false" customHeight="false" outlineLevel="0" collapsed="false"/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2" t="s">
        <v>218</v>
      </c>
      <c r="P7" s="13" t="s">
        <v>10</v>
      </c>
    </row>
    <row r="8" customFormat="false" ht="12.7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</row>
    <row r="9" customFormat="false" ht="12.7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7"/>
      <c r="J9" s="17"/>
      <c r="K9" s="17"/>
      <c r="L9" s="17"/>
      <c r="M9" s="17"/>
      <c r="N9" s="17"/>
      <c r="O9" s="17"/>
      <c r="P9" s="13"/>
      <c r="R9" s="19" t="s">
        <v>19</v>
      </c>
      <c r="S9" s="20"/>
      <c r="T9" s="21"/>
      <c r="U9" s="1"/>
      <c r="V9" s="1"/>
      <c r="W9" s="1"/>
      <c r="X9" s="1"/>
    </row>
    <row r="10" customFormat="fals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R10" s="24" t="s">
        <v>22</v>
      </c>
      <c r="S10" s="25"/>
      <c r="T10" s="26" t="n">
        <v>38</v>
      </c>
      <c r="U10" s="1"/>
      <c r="V10" s="1"/>
      <c r="W10" s="1"/>
      <c r="X10" s="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95" t="n">
        <v>7</v>
      </c>
      <c r="H11" s="149" t="n">
        <v>8</v>
      </c>
      <c r="I11" s="147" t="n">
        <v>9</v>
      </c>
      <c r="J11" s="149" t="n">
        <v>10</v>
      </c>
      <c r="K11" s="147" t="n">
        <v>11</v>
      </c>
      <c r="L11" s="149" t="n">
        <v>12</v>
      </c>
      <c r="M11" s="147" t="n">
        <v>13</v>
      </c>
      <c r="N11" s="149" t="n">
        <v>14</v>
      </c>
      <c r="O11" s="147" t="n">
        <v>15</v>
      </c>
      <c r="P11" s="196" t="n">
        <v>16</v>
      </c>
      <c r="Q11" s="40"/>
    </row>
    <row r="12" s="1" customFormat="true" ht="12.75" hidden="false" customHeight="false" outlineLevel="0" collapsed="false">
      <c r="A12" s="197" t="n">
        <v>1</v>
      </c>
      <c r="B12" s="198" t="s">
        <v>219</v>
      </c>
      <c r="C12" s="153"/>
      <c r="D12" s="154"/>
      <c r="E12" s="155" t="n">
        <v>9</v>
      </c>
      <c r="F12" s="156" t="s">
        <v>27</v>
      </c>
      <c r="G12" s="157" t="n">
        <v>8</v>
      </c>
      <c r="H12" s="158" t="s">
        <v>41</v>
      </c>
      <c r="I12" s="199" t="s">
        <v>28</v>
      </c>
      <c r="J12" s="54" t="s">
        <v>28</v>
      </c>
      <c r="K12" s="200" t="s">
        <v>32</v>
      </c>
      <c r="L12" s="51" t="s">
        <v>28</v>
      </c>
      <c r="M12" s="201" t="s">
        <v>32</v>
      </c>
      <c r="N12" s="53" t="s">
        <v>28</v>
      </c>
      <c r="O12" s="51" t="s">
        <v>29</v>
      </c>
      <c r="P12" s="202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Khá</v>
      </c>
      <c r="Q12" s="56"/>
      <c r="R12" s="41" t="s">
        <v>25</v>
      </c>
      <c r="S12" s="42" t="n">
        <v>38</v>
      </c>
    </row>
    <row r="13" s="1" customFormat="true" ht="13.5" hidden="false" customHeight="false" outlineLevel="0" collapsed="false">
      <c r="A13" s="203" t="n">
        <v>2</v>
      </c>
      <c r="B13" s="65" t="s">
        <v>220</v>
      </c>
      <c r="C13" s="166"/>
      <c r="D13" s="167"/>
      <c r="E13" s="168" t="n">
        <v>9</v>
      </c>
      <c r="F13" s="169" t="s">
        <v>27</v>
      </c>
      <c r="G13" s="170" t="n">
        <v>8</v>
      </c>
      <c r="H13" s="171" t="s">
        <v>41</v>
      </c>
      <c r="I13" s="204" t="s">
        <v>28</v>
      </c>
      <c r="J13" s="69" t="s">
        <v>28</v>
      </c>
      <c r="K13" s="205" t="s">
        <v>32</v>
      </c>
      <c r="L13" s="66" t="s">
        <v>32</v>
      </c>
      <c r="M13" s="204" t="s">
        <v>28</v>
      </c>
      <c r="N13" s="68" t="s">
        <v>28</v>
      </c>
      <c r="O13" s="66" t="s">
        <v>29</v>
      </c>
      <c r="P13" s="202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Khá</v>
      </c>
      <c r="Q13" s="56"/>
      <c r="R13" s="57" t="s">
        <v>30</v>
      </c>
      <c r="S13" s="26" t="n">
        <v>38</v>
      </c>
    </row>
    <row r="14" s="1" customFormat="true" ht="13.5" hidden="false" customHeight="false" outlineLevel="0" collapsed="false">
      <c r="A14" s="203" t="n">
        <v>3</v>
      </c>
      <c r="B14" s="65" t="s">
        <v>221</v>
      </c>
      <c r="C14" s="166"/>
      <c r="D14" s="167"/>
      <c r="E14" s="168" t="n">
        <v>9</v>
      </c>
      <c r="F14" s="169" t="s">
        <v>27</v>
      </c>
      <c r="G14" s="170" t="n">
        <v>9</v>
      </c>
      <c r="H14" s="171" t="s">
        <v>27</v>
      </c>
      <c r="I14" s="204" t="s">
        <v>28</v>
      </c>
      <c r="J14" s="69" t="s">
        <v>28</v>
      </c>
      <c r="K14" s="205" t="s">
        <v>32</v>
      </c>
      <c r="L14" s="66" t="s">
        <v>32</v>
      </c>
      <c r="M14" s="204" t="s">
        <v>32</v>
      </c>
      <c r="N14" s="68" t="s">
        <v>28</v>
      </c>
      <c r="O14" s="66" t="s">
        <v>29</v>
      </c>
      <c r="P14" s="202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Giỏi</v>
      </c>
      <c r="Q14" s="56"/>
    </row>
    <row r="15" s="1" customFormat="true" ht="12.75" hidden="false" customHeight="false" outlineLevel="0" collapsed="false">
      <c r="A15" s="203" t="n">
        <v>4</v>
      </c>
      <c r="B15" s="65" t="s">
        <v>222</v>
      </c>
      <c r="C15" s="166"/>
      <c r="D15" s="167"/>
      <c r="E15" s="168" t="n">
        <v>9</v>
      </c>
      <c r="F15" s="169" t="s">
        <v>27</v>
      </c>
      <c r="G15" s="170" t="n">
        <v>10</v>
      </c>
      <c r="H15" s="171" t="s">
        <v>27</v>
      </c>
      <c r="I15" s="204" t="s">
        <v>28</v>
      </c>
      <c r="J15" s="69" t="s">
        <v>28</v>
      </c>
      <c r="K15" s="205" t="s">
        <v>28</v>
      </c>
      <c r="L15" s="66" t="s">
        <v>28</v>
      </c>
      <c r="M15" s="204" t="s">
        <v>28</v>
      </c>
      <c r="N15" s="68" t="s">
        <v>28</v>
      </c>
      <c r="O15" s="66" t="s">
        <v>29</v>
      </c>
      <c r="P15" s="202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Giỏi</v>
      </c>
      <c r="Q15" s="56"/>
      <c r="R15" s="71" t="s">
        <v>34</v>
      </c>
      <c r="S15" s="21"/>
    </row>
    <row r="16" s="1" customFormat="true" ht="12.75" hidden="false" customHeight="false" outlineLevel="0" collapsed="false">
      <c r="A16" s="203" t="n">
        <v>5</v>
      </c>
      <c r="B16" s="65" t="s">
        <v>223</v>
      </c>
      <c r="C16" s="166"/>
      <c r="D16" s="167"/>
      <c r="E16" s="168" t="n">
        <v>7</v>
      </c>
      <c r="F16" s="169" t="s">
        <v>41</v>
      </c>
      <c r="G16" s="170" t="n">
        <v>9</v>
      </c>
      <c r="H16" s="171" t="s">
        <v>27</v>
      </c>
      <c r="I16" s="204" t="s">
        <v>28</v>
      </c>
      <c r="J16" s="69" t="s">
        <v>28</v>
      </c>
      <c r="K16" s="205" t="s">
        <v>32</v>
      </c>
      <c r="L16" s="66" t="s">
        <v>28</v>
      </c>
      <c r="M16" s="204" t="s">
        <v>32</v>
      </c>
      <c r="N16" s="68" t="s">
        <v>28</v>
      </c>
      <c r="O16" s="66" t="s">
        <v>29</v>
      </c>
      <c r="P16" s="202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Khá</v>
      </c>
      <c r="Q16" s="56"/>
      <c r="R16" s="72" t="s">
        <v>36</v>
      </c>
      <c r="S16" s="73" t="n">
        <v>38</v>
      </c>
    </row>
    <row r="17" s="1" customFormat="true" ht="13.5" hidden="false" customHeight="false" outlineLevel="0" collapsed="false">
      <c r="A17" s="203" t="n">
        <v>6</v>
      </c>
      <c r="B17" s="65" t="s">
        <v>224</v>
      </c>
      <c r="C17" s="166"/>
      <c r="D17" s="167"/>
      <c r="E17" s="168" t="n">
        <v>10</v>
      </c>
      <c r="F17" s="169" t="s">
        <v>27</v>
      </c>
      <c r="G17" s="170" t="n">
        <v>9</v>
      </c>
      <c r="H17" s="171" t="s">
        <v>27</v>
      </c>
      <c r="I17" s="204" t="s">
        <v>28</v>
      </c>
      <c r="J17" s="69" t="s">
        <v>28</v>
      </c>
      <c r="K17" s="205" t="s">
        <v>28</v>
      </c>
      <c r="L17" s="66" t="s">
        <v>28</v>
      </c>
      <c r="M17" s="204" t="s">
        <v>28</v>
      </c>
      <c r="N17" s="68" t="s">
        <v>28</v>
      </c>
      <c r="O17" s="66" t="s">
        <v>29</v>
      </c>
      <c r="P17" s="202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Q17" s="56"/>
      <c r="R17" s="74" t="s">
        <v>38</v>
      </c>
      <c r="S17" s="26" t="str">
        <f aca="false">IF(COUNTIF($O$12:$O$49,"CĐ")=0,"",COUNTIF($O$12:$O$49,"CĐ"))</f>
        <v/>
      </c>
    </row>
    <row r="18" s="1" customFormat="true" ht="13.5" hidden="false" customHeight="false" outlineLevel="0" collapsed="false">
      <c r="A18" s="203" t="n">
        <v>7</v>
      </c>
      <c r="B18" s="65" t="s">
        <v>225</v>
      </c>
      <c r="C18" s="166"/>
      <c r="D18" s="167"/>
      <c r="E18" s="168" t="n">
        <v>9</v>
      </c>
      <c r="F18" s="169" t="s">
        <v>27</v>
      </c>
      <c r="G18" s="170" t="n">
        <v>9</v>
      </c>
      <c r="H18" s="171" t="s">
        <v>27</v>
      </c>
      <c r="I18" s="204" t="s">
        <v>28</v>
      </c>
      <c r="J18" s="69" t="s">
        <v>28</v>
      </c>
      <c r="K18" s="205" t="s">
        <v>32</v>
      </c>
      <c r="L18" s="66" t="s">
        <v>28</v>
      </c>
      <c r="M18" s="204" t="s">
        <v>32</v>
      </c>
      <c r="N18" s="68" t="s">
        <v>28</v>
      </c>
      <c r="O18" s="66" t="s">
        <v>29</v>
      </c>
      <c r="P18" s="202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Q18" s="56"/>
    </row>
    <row r="19" s="1" customFormat="true" ht="12.75" hidden="false" customHeight="false" outlineLevel="0" collapsed="false">
      <c r="A19" s="203" t="n">
        <v>8</v>
      </c>
      <c r="B19" s="65" t="s">
        <v>226</v>
      </c>
      <c r="C19" s="166"/>
      <c r="D19" s="167"/>
      <c r="E19" s="168" t="n">
        <v>9</v>
      </c>
      <c r="F19" s="169" t="s">
        <v>27</v>
      </c>
      <c r="G19" s="170" t="n">
        <v>9</v>
      </c>
      <c r="H19" s="171" t="s">
        <v>27</v>
      </c>
      <c r="I19" s="204" t="s">
        <v>28</v>
      </c>
      <c r="J19" s="69" t="s">
        <v>28</v>
      </c>
      <c r="K19" s="205" t="s">
        <v>32</v>
      </c>
      <c r="L19" s="66" t="s">
        <v>32</v>
      </c>
      <c r="M19" s="204" t="s">
        <v>32</v>
      </c>
      <c r="N19" s="68" t="s">
        <v>28</v>
      </c>
      <c r="O19" s="66" t="s">
        <v>29</v>
      </c>
      <c r="P19" s="202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1" t="s">
        <v>7</v>
      </c>
      <c r="S19" s="75"/>
      <c r="T19" s="41" t="s">
        <v>27</v>
      </c>
      <c r="U19" s="76" t="s">
        <v>41</v>
      </c>
      <c r="V19" s="76" t="s">
        <v>42</v>
      </c>
      <c r="W19" s="77" t="s">
        <v>43</v>
      </c>
    </row>
    <row r="20" s="1" customFormat="true" ht="12.75" hidden="false" customHeight="false" outlineLevel="0" collapsed="false">
      <c r="A20" s="203" t="n">
        <v>9</v>
      </c>
      <c r="B20" s="65" t="s">
        <v>227</v>
      </c>
      <c r="C20" s="166"/>
      <c r="D20" s="167"/>
      <c r="E20" s="168" t="n">
        <v>10</v>
      </c>
      <c r="F20" s="169" t="s">
        <v>27</v>
      </c>
      <c r="G20" s="170" t="n">
        <v>9</v>
      </c>
      <c r="H20" s="171" t="s">
        <v>27</v>
      </c>
      <c r="I20" s="204" t="s">
        <v>28</v>
      </c>
      <c r="J20" s="69" t="s">
        <v>28</v>
      </c>
      <c r="K20" s="205" t="s">
        <v>32</v>
      </c>
      <c r="L20" s="66" t="s">
        <v>32</v>
      </c>
      <c r="M20" s="204" t="s">
        <v>32</v>
      </c>
      <c r="N20" s="68" t="s">
        <v>28</v>
      </c>
      <c r="O20" s="66" t="s">
        <v>29</v>
      </c>
      <c r="P20" s="202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Giỏi</v>
      </c>
      <c r="Q20" s="56"/>
      <c r="R20" s="78" t="s">
        <v>11</v>
      </c>
      <c r="S20" s="79"/>
      <c r="T20" s="80" t="n">
        <f aca="false">COUNTIF($E$12:$E$49,"&gt;=9")</f>
        <v>31</v>
      </c>
      <c r="U20" s="81" t="n">
        <f aca="false">COUNTIF($E$12:$E$49,"8")+COUNTIF($E$12:$E$49,"7")</f>
        <v>5</v>
      </c>
      <c r="V20" s="81" t="n">
        <f aca="false">COUNTIF($E$12:$E$49,"6")+COUNTIF($E$12:$E$49,"5")</f>
        <v>2</v>
      </c>
      <c r="W20" s="73" t="n">
        <f aca="false">COUNTIF($E$12:$E$49,"&lt;5")</f>
        <v>0</v>
      </c>
    </row>
    <row r="21" s="1" customFormat="true" ht="13.5" hidden="false" customHeight="false" outlineLevel="0" collapsed="false">
      <c r="A21" s="203" t="n">
        <v>10</v>
      </c>
      <c r="B21" s="65" t="s">
        <v>228</v>
      </c>
      <c r="C21" s="166"/>
      <c r="D21" s="167"/>
      <c r="E21" s="168" t="n">
        <v>10</v>
      </c>
      <c r="F21" s="169" t="s">
        <v>27</v>
      </c>
      <c r="G21" s="170" t="n">
        <v>9</v>
      </c>
      <c r="H21" s="171" t="s">
        <v>27</v>
      </c>
      <c r="I21" s="204" t="s">
        <v>28</v>
      </c>
      <c r="J21" s="69" t="s">
        <v>28</v>
      </c>
      <c r="K21" s="205" t="s">
        <v>32</v>
      </c>
      <c r="L21" s="66" t="s">
        <v>32</v>
      </c>
      <c r="M21" s="204" t="s">
        <v>32</v>
      </c>
      <c r="N21" s="68" t="s">
        <v>28</v>
      </c>
      <c r="O21" s="66" t="s">
        <v>29</v>
      </c>
      <c r="P21" s="202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  <c r="R21" s="74" t="s">
        <v>12</v>
      </c>
      <c r="S21" s="82"/>
      <c r="T21" s="83" t="n">
        <f aca="false">COUNTIF($G$12:$G$49,"&gt;=9")</f>
        <v>23</v>
      </c>
      <c r="U21" s="84" t="n">
        <f aca="false">COUNTIF($G$12:$G$49,"7")+COUNTIF($G$12:$G$49,"8")</f>
        <v>12</v>
      </c>
      <c r="V21" s="84" t="n">
        <f aca="false">COUNTIF($G$12:$G$49,"6")+COUNTIF($G$12:$G$49,"5")</f>
        <v>3</v>
      </c>
      <c r="W21" s="26" t="n">
        <f aca="false">COUNTIF($G$12:$G$49,"&lt;5")</f>
        <v>0</v>
      </c>
    </row>
    <row r="22" s="1" customFormat="true" ht="13.5" hidden="false" customHeight="false" outlineLevel="0" collapsed="false">
      <c r="A22" s="203" t="n">
        <v>11</v>
      </c>
      <c r="B22" s="65" t="s">
        <v>229</v>
      </c>
      <c r="C22" s="166"/>
      <c r="D22" s="167"/>
      <c r="E22" s="168" t="n">
        <v>10</v>
      </c>
      <c r="F22" s="169" t="s">
        <v>27</v>
      </c>
      <c r="G22" s="170" t="n">
        <v>9</v>
      </c>
      <c r="H22" s="171" t="s">
        <v>27</v>
      </c>
      <c r="I22" s="204" t="s">
        <v>28</v>
      </c>
      <c r="J22" s="69" t="s">
        <v>28</v>
      </c>
      <c r="K22" s="205" t="s">
        <v>28</v>
      </c>
      <c r="L22" s="66" t="s">
        <v>32</v>
      </c>
      <c r="M22" s="204" t="s">
        <v>32</v>
      </c>
      <c r="N22" s="68" t="s">
        <v>28</v>
      </c>
      <c r="O22" s="66" t="s">
        <v>29</v>
      </c>
      <c r="P22" s="202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</row>
    <row r="23" s="1" customFormat="true" ht="12.75" hidden="false" customHeight="false" outlineLevel="0" collapsed="false">
      <c r="A23" s="203" t="n">
        <v>12</v>
      </c>
      <c r="B23" s="65" t="s">
        <v>230</v>
      </c>
      <c r="C23" s="166"/>
      <c r="D23" s="167"/>
      <c r="E23" s="168" t="n">
        <v>9</v>
      </c>
      <c r="F23" s="169" t="s">
        <v>27</v>
      </c>
      <c r="G23" s="170" t="n">
        <v>8</v>
      </c>
      <c r="H23" s="171" t="s">
        <v>41</v>
      </c>
      <c r="I23" s="204" t="s">
        <v>32</v>
      </c>
      <c r="J23" s="69" t="s">
        <v>32</v>
      </c>
      <c r="K23" s="205" t="s">
        <v>28</v>
      </c>
      <c r="L23" s="66" t="s">
        <v>32</v>
      </c>
      <c r="M23" s="204" t="s">
        <v>32</v>
      </c>
      <c r="N23" s="68" t="s">
        <v>28</v>
      </c>
      <c r="O23" s="66" t="s">
        <v>29</v>
      </c>
      <c r="P23" s="202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Khá</v>
      </c>
      <c r="Q23" s="56"/>
      <c r="R23" s="71" t="s">
        <v>48</v>
      </c>
      <c r="S23" s="75"/>
      <c r="T23" s="41" t="s">
        <v>28</v>
      </c>
      <c r="U23" s="77" t="s">
        <v>32</v>
      </c>
    </row>
    <row r="24" s="1" customFormat="true" ht="12.75" hidden="false" customHeight="false" outlineLevel="0" collapsed="false">
      <c r="A24" s="203" t="n">
        <v>13</v>
      </c>
      <c r="B24" s="65" t="s">
        <v>231</v>
      </c>
      <c r="C24" s="166"/>
      <c r="D24" s="167"/>
      <c r="E24" s="168" t="n">
        <v>9</v>
      </c>
      <c r="F24" s="169" t="s">
        <v>27</v>
      </c>
      <c r="G24" s="170" t="n">
        <v>9</v>
      </c>
      <c r="H24" s="171" t="s">
        <v>27</v>
      </c>
      <c r="I24" s="204" t="s">
        <v>32</v>
      </c>
      <c r="J24" s="69" t="s">
        <v>28</v>
      </c>
      <c r="K24" s="205" t="s">
        <v>32</v>
      </c>
      <c r="L24" s="66" t="s">
        <v>32</v>
      </c>
      <c r="M24" s="204" t="s">
        <v>28</v>
      </c>
      <c r="N24" s="68" t="s">
        <v>28</v>
      </c>
      <c r="O24" s="66" t="s">
        <v>29</v>
      </c>
      <c r="P24" s="202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Q24" s="56"/>
      <c r="R24" s="78" t="s">
        <v>13</v>
      </c>
      <c r="S24" s="79"/>
      <c r="T24" s="80" t="n">
        <f aca="false">IF(COUNTIF($I$12:$I$49,T23)=0,"",COUNTIF($I$12:$I$49,T23))</f>
        <v>32</v>
      </c>
      <c r="U24" s="73" t="n">
        <f aca="false">IF(COUNTIF($I$12:$I$49,U23)=0,"",COUNTIF($I$12:$I$49,U23))</f>
        <v>6</v>
      </c>
    </row>
    <row r="25" s="1" customFormat="true" ht="12.75" hidden="false" customHeight="false" outlineLevel="0" collapsed="false">
      <c r="A25" s="203" t="n">
        <v>14</v>
      </c>
      <c r="B25" s="65" t="s">
        <v>232</v>
      </c>
      <c r="C25" s="166"/>
      <c r="D25" s="167"/>
      <c r="E25" s="168" t="n">
        <v>5</v>
      </c>
      <c r="F25" s="169" t="s">
        <v>101</v>
      </c>
      <c r="G25" s="170" t="n">
        <v>6</v>
      </c>
      <c r="H25" s="171" t="s">
        <v>101</v>
      </c>
      <c r="I25" s="204" t="s">
        <v>28</v>
      </c>
      <c r="J25" s="69" t="s">
        <v>32</v>
      </c>
      <c r="K25" s="205" t="s">
        <v>32</v>
      </c>
      <c r="L25" s="66" t="s">
        <v>32</v>
      </c>
      <c r="M25" s="204" t="s">
        <v>32</v>
      </c>
      <c r="N25" s="68" t="s">
        <v>32</v>
      </c>
      <c r="O25" s="66" t="s">
        <v>29</v>
      </c>
      <c r="P25" s="202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T.Bình</v>
      </c>
      <c r="Q25" s="56"/>
      <c r="R25" s="78" t="s">
        <v>51</v>
      </c>
      <c r="S25" s="79"/>
      <c r="T25" s="80" t="n">
        <f aca="false">IF(COUNTIF($J$12:$J$49,T23)=0,"",COUNTIF($J$12:$J$49,T23))</f>
        <v>32</v>
      </c>
      <c r="U25" s="73" t="n">
        <f aca="false">IF(COUNTIF($J$12:$J$49,U23)=0,"",COUNTIF($J$12:$J$49,U23))</f>
        <v>6</v>
      </c>
    </row>
    <row r="26" s="1" customFormat="true" ht="12.75" hidden="false" customHeight="false" outlineLevel="0" collapsed="false">
      <c r="A26" s="203" t="n">
        <v>15</v>
      </c>
      <c r="B26" s="65" t="s">
        <v>233</v>
      </c>
      <c r="C26" s="166"/>
      <c r="D26" s="167"/>
      <c r="E26" s="168" t="n">
        <v>8</v>
      </c>
      <c r="F26" s="169" t="s">
        <v>41</v>
      </c>
      <c r="G26" s="170" t="n">
        <v>6</v>
      </c>
      <c r="H26" s="171" t="s">
        <v>101</v>
      </c>
      <c r="I26" s="204" t="s">
        <v>32</v>
      </c>
      <c r="J26" s="69" t="s">
        <v>28</v>
      </c>
      <c r="K26" s="205" t="s">
        <v>32</v>
      </c>
      <c r="L26" s="66" t="s">
        <v>28</v>
      </c>
      <c r="M26" s="204" t="s">
        <v>32</v>
      </c>
      <c r="N26" s="68" t="s">
        <v>32</v>
      </c>
      <c r="O26" s="66" t="s">
        <v>29</v>
      </c>
      <c r="P26" s="202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T.Bình</v>
      </c>
      <c r="Q26" s="56"/>
      <c r="R26" s="78" t="s">
        <v>15</v>
      </c>
      <c r="S26" s="79"/>
      <c r="T26" s="80" t="n">
        <f aca="false">IF(COUNTIF($K$12:$K$49,T23)=0,"",COUNTIF($K$12:$K$49,T23))</f>
        <v>13</v>
      </c>
      <c r="U26" s="73" t="n">
        <f aca="false">IF(COUNTIF($K$12:$K$49,U23)=0,"",COUNTIF($K$12:$K$49,U23))</f>
        <v>25</v>
      </c>
    </row>
    <row r="27" s="1" customFormat="true" ht="12.75" hidden="false" customHeight="false" outlineLevel="0" collapsed="false">
      <c r="A27" s="203" t="n">
        <v>16</v>
      </c>
      <c r="B27" s="65" t="s">
        <v>234</v>
      </c>
      <c r="C27" s="166"/>
      <c r="D27" s="167"/>
      <c r="E27" s="168" t="n">
        <v>9</v>
      </c>
      <c r="F27" s="169" t="s">
        <v>27</v>
      </c>
      <c r="G27" s="170" t="n">
        <v>8</v>
      </c>
      <c r="H27" s="171" t="s">
        <v>41</v>
      </c>
      <c r="I27" s="204" t="s">
        <v>28</v>
      </c>
      <c r="J27" s="69" t="s">
        <v>28</v>
      </c>
      <c r="K27" s="205" t="s">
        <v>32</v>
      </c>
      <c r="L27" s="66" t="s">
        <v>28</v>
      </c>
      <c r="M27" s="204" t="s">
        <v>32</v>
      </c>
      <c r="N27" s="68" t="s">
        <v>28</v>
      </c>
      <c r="O27" s="66" t="s">
        <v>29</v>
      </c>
      <c r="P27" s="202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Khá</v>
      </c>
      <c r="Q27" s="56"/>
      <c r="R27" s="78" t="s">
        <v>16</v>
      </c>
      <c r="S27" s="79"/>
      <c r="T27" s="80" t="n">
        <f aca="false">IF(COUNTIF($L$12:$L$49,T23)=0,"",COUNTIF($L$12:$L$49,T23))</f>
        <v>17</v>
      </c>
      <c r="U27" s="73" t="n">
        <f aca="false">IF(COUNTIF($L$12:$L$49,U23)=0,"",COUNTIF($L$12:$L$49,U23))</f>
        <v>21</v>
      </c>
    </row>
    <row r="28" s="1" customFormat="true" ht="12.75" hidden="false" customHeight="false" outlineLevel="0" collapsed="false">
      <c r="A28" s="203" t="n">
        <v>17</v>
      </c>
      <c r="B28" s="65" t="s">
        <v>235</v>
      </c>
      <c r="C28" s="166"/>
      <c r="D28" s="167"/>
      <c r="E28" s="168" t="n">
        <v>6</v>
      </c>
      <c r="F28" s="169" t="s">
        <v>101</v>
      </c>
      <c r="G28" s="170" t="n">
        <v>8</v>
      </c>
      <c r="H28" s="171" t="s">
        <v>41</v>
      </c>
      <c r="I28" s="204" t="s">
        <v>28</v>
      </c>
      <c r="J28" s="69" t="s">
        <v>28</v>
      </c>
      <c r="K28" s="205" t="s">
        <v>32</v>
      </c>
      <c r="L28" s="66" t="s">
        <v>32</v>
      </c>
      <c r="M28" s="204" t="s">
        <v>28</v>
      </c>
      <c r="N28" s="68" t="s">
        <v>28</v>
      </c>
      <c r="O28" s="66" t="s">
        <v>29</v>
      </c>
      <c r="P28" s="202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T.Bình</v>
      </c>
      <c r="Q28" s="56"/>
      <c r="R28" s="78" t="s">
        <v>17</v>
      </c>
      <c r="S28" s="79"/>
      <c r="T28" s="80" t="n">
        <f aca="false">IF(COUNTIF($M$12:$M$49,T23)=0,"",COUNTIF($M$12:$M$49,T23))</f>
        <v>22</v>
      </c>
      <c r="U28" s="73" t="n">
        <f aca="false">IF(COUNTIF($M$12:$M$49,U23)=0,"",COUNTIF($M$12:$M$49,U23))</f>
        <v>16</v>
      </c>
    </row>
    <row r="29" s="1" customFormat="true" ht="13.5" hidden="false" customHeight="false" outlineLevel="0" collapsed="false">
      <c r="A29" s="203" t="n">
        <v>18</v>
      </c>
      <c r="B29" s="65" t="s">
        <v>236</v>
      </c>
      <c r="C29" s="166"/>
      <c r="D29" s="167"/>
      <c r="E29" s="168" t="n">
        <v>9</v>
      </c>
      <c r="F29" s="169" t="s">
        <v>27</v>
      </c>
      <c r="G29" s="170" t="n">
        <v>8</v>
      </c>
      <c r="H29" s="171" t="s">
        <v>41</v>
      </c>
      <c r="I29" s="204" t="s">
        <v>28</v>
      </c>
      <c r="J29" s="69" t="s">
        <v>28</v>
      </c>
      <c r="K29" s="205" t="s">
        <v>32</v>
      </c>
      <c r="L29" s="66" t="s">
        <v>32</v>
      </c>
      <c r="M29" s="204" t="s">
        <v>28</v>
      </c>
      <c r="N29" s="68" t="s">
        <v>28</v>
      </c>
      <c r="O29" s="66" t="s">
        <v>29</v>
      </c>
      <c r="P29" s="202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Khá</v>
      </c>
      <c r="Q29" s="56"/>
      <c r="R29" s="74" t="s">
        <v>18</v>
      </c>
      <c r="S29" s="82"/>
      <c r="T29" s="83" t="n">
        <f aca="false">IF(COUNTIF($N$12:$N$49,T23)=0,"",COUNTIF($N$12:$N$49,T23))</f>
        <v>33</v>
      </c>
      <c r="U29" s="26" t="n">
        <f aca="false">IF(COUNTIF($N$12:$N$49,U23)=0,"",COUNTIF($N$12:$N$49,U23))</f>
        <v>5</v>
      </c>
    </row>
    <row r="30" s="1" customFormat="true" ht="13.5" hidden="false" customHeight="false" outlineLevel="0" collapsed="false">
      <c r="A30" s="203" t="n">
        <v>19</v>
      </c>
      <c r="B30" s="65" t="s">
        <v>237</v>
      </c>
      <c r="C30" s="166"/>
      <c r="D30" s="167"/>
      <c r="E30" s="168" t="n">
        <v>10</v>
      </c>
      <c r="F30" s="169" t="s">
        <v>27</v>
      </c>
      <c r="G30" s="170" t="n">
        <v>9</v>
      </c>
      <c r="H30" s="171" t="s">
        <v>27</v>
      </c>
      <c r="I30" s="204" t="s">
        <v>28</v>
      </c>
      <c r="J30" s="69" t="s">
        <v>28</v>
      </c>
      <c r="K30" s="205" t="s">
        <v>32</v>
      </c>
      <c r="L30" s="66" t="s">
        <v>28</v>
      </c>
      <c r="M30" s="204" t="s">
        <v>28</v>
      </c>
      <c r="N30" s="68" t="s">
        <v>28</v>
      </c>
      <c r="O30" s="66" t="s">
        <v>29</v>
      </c>
      <c r="P30" s="202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</row>
    <row r="31" s="1" customFormat="true" ht="16.5" hidden="false" customHeight="false" outlineLevel="0" collapsed="false">
      <c r="A31" s="203" t="n">
        <v>20</v>
      </c>
      <c r="B31" s="65" t="s">
        <v>238</v>
      </c>
      <c r="C31" s="166"/>
      <c r="D31" s="167"/>
      <c r="E31" s="168" t="n">
        <v>9</v>
      </c>
      <c r="F31" s="169" t="s">
        <v>27</v>
      </c>
      <c r="G31" s="170" t="n">
        <v>9</v>
      </c>
      <c r="H31" s="171" t="s">
        <v>27</v>
      </c>
      <c r="I31" s="204" t="s">
        <v>28</v>
      </c>
      <c r="J31" s="69" t="s">
        <v>28</v>
      </c>
      <c r="K31" s="205" t="s">
        <v>32</v>
      </c>
      <c r="L31" s="66" t="s">
        <v>32</v>
      </c>
      <c r="M31" s="204" t="s">
        <v>28</v>
      </c>
      <c r="N31" s="68" t="s">
        <v>28</v>
      </c>
      <c r="O31" s="66" t="s">
        <v>29</v>
      </c>
      <c r="P31" s="202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Q31" s="56"/>
      <c r="R31" s="71" t="s">
        <v>58</v>
      </c>
      <c r="S31" s="75"/>
      <c r="T31" s="75"/>
      <c r="U31" s="85" t="n">
        <f aca="false">IF(COUNTIF($P$12:$P$49,"Giỏi")=0,"",COUNTIF($P$12:$P$49,"Giỏi"))</f>
        <v>21</v>
      </c>
    </row>
    <row r="32" s="1" customFormat="true" ht="16.5" hidden="false" customHeight="false" outlineLevel="0" collapsed="false">
      <c r="A32" s="203" t="n">
        <v>21</v>
      </c>
      <c r="B32" s="65" t="s">
        <v>239</v>
      </c>
      <c r="C32" s="166"/>
      <c r="D32" s="167"/>
      <c r="E32" s="168" t="n">
        <v>10</v>
      </c>
      <c r="F32" s="169" t="s">
        <v>27</v>
      </c>
      <c r="G32" s="170" t="n">
        <v>9</v>
      </c>
      <c r="H32" s="171" t="s">
        <v>27</v>
      </c>
      <c r="I32" s="204" t="s">
        <v>28</v>
      </c>
      <c r="J32" s="69" t="s">
        <v>28</v>
      </c>
      <c r="K32" s="205" t="s">
        <v>28</v>
      </c>
      <c r="L32" s="66" t="s">
        <v>28</v>
      </c>
      <c r="M32" s="204" t="s">
        <v>28</v>
      </c>
      <c r="N32" s="68" t="s">
        <v>28</v>
      </c>
      <c r="O32" s="66" t="s">
        <v>29</v>
      </c>
      <c r="P32" s="202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Q32" s="56"/>
      <c r="R32" s="86" t="s">
        <v>60</v>
      </c>
      <c r="S32" s="87"/>
      <c r="T32" s="87"/>
      <c r="U32" s="88" t="n">
        <f aca="false">IF(COUNTIF($P$12:$P$49,"Khá")=0,"",COUNTIF($P$12:$P$49,"Khá"))</f>
        <v>13</v>
      </c>
    </row>
    <row r="33" s="1" customFormat="true" ht="16.5" hidden="false" customHeight="false" outlineLevel="0" collapsed="false">
      <c r="A33" s="203" t="n">
        <v>22</v>
      </c>
      <c r="B33" s="65" t="s">
        <v>240</v>
      </c>
      <c r="C33" s="166"/>
      <c r="D33" s="167"/>
      <c r="E33" s="168" t="n">
        <v>9</v>
      </c>
      <c r="F33" s="169" t="s">
        <v>27</v>
      </c>
      <c r="G33" s="170" t="n">
        <v>10</v>
      </c>
      <c r="H33" s="171" t="s">
        <v>27</v>
      </c>
      <c r="I33" s="204" t="s">
        <v>28</v>
      </c>
      <c r="J33" s="69" t="s">
        <v>28</v>
      </c>
      <c r="K33" s="205" t="s">
        <v>28</v>
      </c>
      <c r="L33" s="66" t="s">
        <v>32</v>
      </c>
      <c r="M33" s="204" t="s">
        <v>32</v>
      </c>
      <c r="N33" s="68" t="s">
        <v>28</v>
      </c>
      <c r="O33" s="66" t="s">
        <v>29</v>
      </c>
      <c r="P33" s="202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78" t="s">
        <v>62</v>
      </c>
      <c r="S33" s="79"/>
      <c r="T33" s="79"/>
      <c r="U33" s="89" t="n">
        <f aca="false">IF(COUNTIF($P$12:$P$49,"T.Bình")=0,"",COUNTIF($P$12:$P$49,"T.Bình"))</f>
        <v>4</v>
      </c>
    </row>
    <row r="34" s="1" customFormat="true" ht="17.25" hidden="false" customHeight="false" outlineLevel="0" collapsed="false">
      <c r="A34" s="203" t="n">
        <v>23</v>
      </c>
      <c r="B34" s="65" t="s">
        <v>241</v>
      </c>
      <c r="C34" s="166"/>
      <c r="D34" s="167"/>
      <c r="E34" s="168" t="n">
        <v>7</v>
      </c>
      <c r="F34" s="169" t="s">
        <v>41</v>
      </c>
      <c r="G34" s="170" t="n">
        <v>5</v>
      </c>
      <c r="H34" s="171" t="s">
        <v>101</v>
      </c>
      <c r="I34" s="204" t="s">
        <v>32</v>
      </c>
      <c r="J34" s="69" t="s">
        <v>32</v>
      </c>
      <c r="K34" s="205" t="s">
        <v>32</v>
      </c>
      <c r="L34" s="66" t="s">
        <v>32</v>
      </c>
      <c r="M34" s="204" t="s">
        <v>28</v>
      </c>
      <c r="N34" s="68" t="s">
        <v>32</v>
      </c>
      <c r="O34" s="66" t="s">
        <v>29</v>
      </c>
      <c r="P34" s="202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T.Bình</v>
      </c>
      <c r="Q34" s="56"/>
      <c r="R34" s="74" t="s">
        <v>64</v>
      </c>
      <c r="S34" s="82"/>
      <c r="T34" s="82"/>
      <c r="U34" s="92" t="str">
        <f aca="false">IF(COUNTIF($P$12:$P$49,"Yếu")=0,"",COUNTIF($P$12:$P$49,"Yếu"))</f>
        <v/>
      </c>
    </row>
    <row r="35" s="1" customFormat="true" ht="12.75" hidden="false" customHeight="false" outlineLevel="0" collapsed="false">
      <c r="A35" s="203" t="n">
        <v>24</v>
      </c>
      <c r="B35" s="65" t="s">
        <v>242</v>
      </c>
      <c r="C35" s="166"/>
      <c r="D35" s="167"/>
      <c r="E35" s="168" t="n">
        <v>8</v>
      </c>
      <c r="F35" s="169" t="s">
        <v>41</v>
      </c>
      <c r="G35" s="170" t="n">
        <v>8</v>
      </c>
      <c r="H35" s="171" t="s">
        <v>41</v>
      </c>
      <c r="I35" s="204" t="s">
        <v>28</v>
      </c>
      <c r="J35" s="69" t="s">
        <v>28</v>
      </c>
      <c r="K35" s="205" t="s">
        <v>32</v>
      </c>
      <c r="L35" s="66" t="s">
        <v>28</v>
      </c>
      <c r="M35" s="204" t="s">
        <v>28</v>
      </c>
      <c r="N35" s="68" t="s">
        <v>32</v>
      </c>
      <c r="O35" s="66" t="s">
        <v>29</v>
      </c>
      <c r="P35" s="202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Khá</v>
      </c>
      <c r="Q35" s="56"/>
    </row>
    <row r="36" s="1" customFormat="true" ht="12.75" hidden="false" customHeight="false" outlineLevel="0" collapsed="false">
      <c r="A36" s="203" t="n">
        <v>25</v>
      </c>
      <c r="B36" s="65" t="s">
        <v>243</v>
      </c>
      <c r="C36" s="166"/>
      <c r="D36" s="167"/>
      <c r="E36" s="168" t="n">
        <v>9</v>
      </c>
      <c r="F36" s="169" t="s">
        <v>27</v>
      </c>
      <c r="G36" s="170" t="n">
        <v>7</v>
      </c>
      <c r="H36" s="171" t="s">
        <v>41</v>
      </c>
      <c r="I36" s="204" t="s">
        <v>28</v>
      </c>
      <c r="J36" s="69" t="s">
        <v>28</v>
      </c>
      <c r="K36" s="205" t="s">
        <v>32</v>
      </c>
      <c r="L36" s="66" t="s">
        <v>28</v>
      </c>
      <c r="M36" s="204" t="s">
        <v>28</v>
      </c>
      <c r="N36" s="68" t="s">
        <v>28</v>
      </c>
      <c r="O36" s="66" t="s">
        <v>29</v>
      </c>
      <c r="P36" s="202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Khá</v>
      </c>
      <c r="Q36" s="56"/>
    </row>
    <row r="37" s="1" customFormat="true" ht="12.75" hidden="false" customHeight="false" outlineLevel="0" collapsed="false">
      <c r="A37" s="203" t="n">
        <v>26</v>
      </c>
      <c r="B37" s="65" t="s">
        <v>244</v>
      </c>
      <c r="C37" s="166"/>
      <c r="D37" s="167"/>
      <c r="E37" s="168" t="n">
        <v>8</v>
      </c>
      <c r="F37" s="169" t="s">
        <v>41</v>
      </c>
      <c r="G37" s="170" t="n">
        <v>9</v>
      </c>
      <c r="H37" s="171" t="s">
        <v>27</v>
      </c>
      <c r="I37" s="204" t="s">
        <v>28</v>
      </c>
      <c r="J37" s="69" t="s">
        <v>28</v>
      </c>
      <c r="K37" s="205" t="s">
        <v>32</v>
      </c>
      <c r="L37" s="66" t="s">
        <v>32</v>
      </c>
      <c r="M37" s="204" t="s">
        <v>28</v>
      </c>
      <c r="N37" s="68" t="s">
        <v>28</v>
      </c>
      <c r="O37" s="66" t="s">
        <v>29</v>
      </c>
      <c r="P37" s="202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Khá</v>
      </c>
      <c r="Q37" s="56"/>
    </row>
    <row r="38" s="1" customFormat="true" ht="12.75" hidden="false" customHeight="false" outlineLevel="0" collapsed="false">
      <c r="A38" s="203" t="n">
        <v>27</v>
      </c>
      <c r="B38" s="65" t="s">
        <v>245</v>
      </c>
      <c r="C38" s="166"/>
      <c r="D38" s="167"/>
      <c r="E38" s="168" t="n">
        <v>10</v>
      </c>
      <c r="F38" s="169" t="s">
        <v>27</v>
      </c>
      <c r="G38" s="170" t="n">
        <v>9</v>
      </c>
      <c r="H38" s="171" t="s">
        <v>27</v>
      </c>
      <c r="I38" s="204" t="s">
        <v>28</v>
      </c>
      <c r="J38" s="69" t="s">
        <v>28</v>
      </c>
      <c r="K38" s="205" t="s">
        <v>28</v>
      </c>
      <c r="L38" s="66" t="s">
        <v>32</v>
      </c>
      <c r="M38" s="204" t="s">
        <v>28</v>
      </c>
      <c r="N38" s="68" t="s">
        <v>28</v>
      </c>
      <c r="O38" s="66" t="s">
        <v>29</v>
      </c>
      <c r="P38" s="202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s="1" customFormat="true" ht="12.75" hidden="false" customHeight="false" outlineLevel="0" collapsed="false">
      <c r="A39" s="203" t="n">
        <v>28</v>
      </c>
      <c r="B39" s="65" t="s">
        <v>246</v>
      </c>
      <c r="C39" s="166"/>
      <c r="D39" s="167"/>
      <c r="E39" s="168" t="n">
        <v>9</v>
      </c>
      <c r="F39" s="169" t="s">
        <v>27</v>
      </c>
      <c r="G39" s="170" t="n">
        <v>9</v>
      </c>
      <c r="H39" s="171" t="s">
        <v>27</v>
      </c>
      <c r="I39" s="204" t="s">
        <v>28</v>
      </c>
      <c r="J39" s="69" t="s">
        <v>28</v>
      </c>
      <c r="K39" s="205" t="s">
        <v>28</v>
      </c>
      <c r="L39" s="66" t="s">
        <v>28</v>
      </c>
      <c r="M39" s="204" t="s">
        <v>32</v>
      </c>
      <c r="N39" s="68" t="s">
        <v>28</v>
      </c>
      <c r="O39" s="66" t="s">
        <v>29</v>
      </c>
      <c r="P39" s="202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s="1" customFormat="true" ht="12.75" hidden="false" customHeight="false" outlineLevel="0" collapsed="false">
      <c r="A40" s="203" t="n">
        <v>29</v>
      </c>
      <c r="B40" s="65" t="s">
        <v>247</v>
      </c>
      <c r="C40" s="166"/>
      <c r="D40" s="167"/>
      <c r="E40" s="168" t="n">
        <v>10</v>
      </c>
      <c r="F40" s="169" t="s">
        <v>27</v>
      </c>
      <c r="G40" s="170" t="n">
        <v>9</v>
      </c>
      <c r="H40" s="171" t="s">
        <v>27</v>
      </c>
      <c r="I40" s="204" t="s">
        <v>28</v>
      </c>
      <c r="J40" s="69" t="s">
        <v>28</v>
      </c>
      <c r="K40" s="205" t="s">
        <v>32</v>
      </c>
      <c r="L40" s="66" t="s">
        <v>28</v>
      </c>
      <c r="M40" s="204" t="s">
        <v>28</v>
      </c>
      <c r="N40" s="68" t="s">
        <v>28</v>
      </c>
      <c r="O40" s="66" t="s">
        <v>29</v>
      </c>
      <c r="P40" s="202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</row>
    <row r="41" s="1" customFormat="true" ht="12.75" hidden="false" customHeight="false" outlineLevel="0" collapsed="false">
      <c r="A41" s="203" t="n">
        <v>30</v>
      </c>
      <c r="B41" s="65" t="s">
        <v>248</v>
      </c>
      <c r="C41" s="166"/>
      <c r="D41" s="167"/>
      <c r="E41" s="168" t="n">
        <v>9</v>
      </c>
      <c r="F41" s="169" t="s">
        <v>27</v>
      </c>
      <c r="G41" s="170" t="n">
        <v>8</v>
      </c>
      <c r="H41" s="171" t="s">
        <v>41</v>
      </c>
      <c r="I41" s="204" t="s">
        <v>28</v>
      </c>
      <c r="J41" s="69" t="s">
        <v>28</v>
      </c>
      <c r="K41" s="205" t="s">
        <v>28</v>
      </c>
      <c r="L41" s="66" t="s">
        <v>28</v>
      </c>
      <c r="M41" s="204" t="s">
        <v>28</v>
      </c>
      <c r="N41" s="68" t="s">
        <v>28</v>
      </c>
      <c r="O41" s="66" t="s">
        <v>29</v>
      </c>
      <c r="P41" s="202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Khá</v>
      </c>
      <c r="Q41" s="56"/>
    </row>
    <row r="42" s="1" customFormat="true" ht="12.75" hidden="false" customHeight="false" outlineLevel="0" collapsed="false">
      <c r="A42" s="203" t="n">
        <v>31</v>
      </c>
      <c r="B42" s="65" t="s">
        <v>249</v>
      </c>
      <c r="C42" s="166"/>
      <c r="D42" s="167"/>
      <c r="E42" s="168" t="n">
        <v>10</v>
      </c>
      <c r="F42" s="169" t="s">
        <v>27</v>
      </c>
      <c r="G42" s="170" t="n">
        <v>9</v>
      </c>
      <c r="H42" s="171" t="s">
        <v>27</v>
      </c>
      <c r="I42" s="204" t="s">
        <v>28</v>
      </c>
      <c r="J42" s="69" t="s">
        <v>28</v>
      </c>
      <c r="K42" s="205" t="s">
        <v>32</v>
      </c>
      <c r="L42" s="66" t="s">
        <v>32</v>
      </c>
      <c r="M42" s="204" t="s">
        <v>28</v>
      </c>
      <c r="N42" s="68" t="s">
        <v>28</v>
      </c>
      <c r="O42" s="66" t="s">
        <v>29</v>
      </c>
      <c r="P42" s="202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s="1" customFormat="true" ht="12.75" hidden="false" customHeight="false" outlineLevel="0" collapsed="false">
      <c r="A43" s="203" t="n">
        <v>32</v>
      </c>
      <c r="B43" s="65" t="s">
        <v>250</v>
      </c>
      <c r="C43" s="166"/>
      <c r="D43" s="167"/>
      <c r="E43" s="168" t="n">
        <v>10</v>
      </c>
      <c r="F43" s="169" t="s">
        <v>27</v>
      </c>
      <c r="G43" s="170" t="n">
        <v>9</v>
      </c>
      <c r="H43" s="171" t="s">
        <v>27</v>
      </c>
      <c r="I43" s="204" t="s">
        <v>28</v>
      </c>
      <c r="J43" s="69" t="s">
        <v>28</v>
      </c>
      <c r="K43" s="205" t="s">
        <v>28</v>
      </c>
      <c r="L43" s="66" t="s">
        <v>28</v>
      </c>
      <c r="M43" s="204" t="s">
        <v>28</v>
      </c>
      <c r="N43" s="68" t="s">
        <v>28</v>
      </c>
      <c r="O43" s="66" t="s">
        <v>29</v>
      </c>
      <c r="P43" s="202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Q43" s="56"/>
    </row>
    <row r="44" s="1" customFormat="true" ht="12.75" hidden="false" customHeight="false" outlineLevel="0" collapsed="false">
      <c r="A44" s="203" t="n">
        <v>33</v>
      </c>
      <c r="B44" s="65" t="s">
        <v>251</v>
      </c>
      <c r="C44" s="166"/>
      <c r="D44" s="167"/>
      <c r="E44" s="168" t="n">
        <v>10</v>
      </c>
      <c r="F44" s="169" t="s">
        <v>27</v>
      </c>
      <c r="G44" s="170" t="n">
        <v>9</v>
      </c>
      <c r="H44" s="171" t="s">
        <v>27</v>
      </c>
      <c r="I44" s="204" t="s">
        <v>28</v>
      </c>
      <c r="J44" s="69" t="s">
        <v>28</v>
      </c>
      <c r="K44" s="205" t="s">
        <v>28</v>
      </c>
      <c r="L44" s="66" t="s">
        <v>28</v>
      </c>
      <c r="M44" s="204" t="s">
        <v>28</v>
      </c>
      <c r="N44" s="68" t="s">
        <v>28</v>
      </c>
      <c r="O44" s="66" t="s">
        <v>29</v>
      </c>
      <c r="P44" s="202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s="1" customFormat="true" ht="12.75" hidden="false" customHeight="false" outlineLevel="0" collapsed="false">
      <c r="A45" s="203" t="n">
        <v>34</v>
      </c>
      <c r="B45" s="65" t="s">
        <v>252</v>
      </c>
      <c r="C45" s="166"/>
      <c r="D45" s="167"/>
      <c r="E45" s="168" t="n">
        <v>10</v>
      </c>
      <c r="F45" s="169" t="s">
        <v>27</v>
      </c>
      <c r="G45" s="170" t="n">
        <v>7</v>
      </c>
      <c r="H45" s="171" t="s">
        <v>41</v>
      </c>
      <c r="I45" s="204" t="s">
        <v>32</v>
      </c>
      <c r="J45" s="69" t="s">
        <v>32</v>
      </c>
      <c r="K45" s="205" t="s">
        <v>32</v>
      </c>
      <c r="L45" s="66" t="s">
        <v>32</v>
      </c>
      <c r="M45" s="204" t="s">
        <v>28</v>
      </c>
      <c r="N45" s="68" t="s">
        <v>28</v>
      </c>
      <c r="O45" s="66" t="s">
        <v>29</v>
      </c>
      <c r="P45" s="202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Khá</v>
      </c>
      <c r="Q45" s="56"/>
    </row>
    <row r="46" customFormat="false" ht="12.75" hidden="false" customHeight="false" outlineLevel="0" collapsed="false">
      <c r="A46" s="203" t="n">
        <v>35</v>
      </c>
      <c r="B46" s="65" t="s">
        <v>253</v>
      </c>
      <c r="C46" s="60"/>
      <c r="D46" s="61"/>
      <c r="E46" s="168" t="n">
        <v>10</v>
      </c>
      <c r="F46" s="169" t="s">
        <v>27</v>
      </c>
      <c r="G46" s="170" t="n">
        <v>9</v>
      </c>
      <c r="H46" s="171" t="s">
        <v>27</v>
      </c>
      <c r="I46" s="204" t="s">
        <v>28</v>
      </c>
      <c r="J46" s="69" t="s">
        <v>28</v>
      </c>
      <c r="K46" s="205" t="s">
        <v>28</v>
      </c>
      <c r="L46" s="66" t="s">
        <v>28</v>
      </c>
      <c r="M46" s="204" t="s">
        <v>28</v>
      </c>
      <c r="N46" s="68" t="s">
        <v>28</v>
      </c>
      <c r="O46" s="66" t="s">
        <v>29</v>
      </c>
      <c r="P46" s="202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</row>
    <row r="47" customFormat="false" ht="12.75" hidden="false" customHeight="false" outlineLevel="0" collapsed="false">
      <c r="A47" s="203" t="n">
        <v>36</v>
      </c>
      <c r="B47" s="65" t="s">
        <v>254</v>
      </c>
      <c r="C47" s="60"/>
      <c r="D47" s="61"/>
      <c r="E47" s="168" t="n">
        <v>9</v>
      </c>
      <c r="F47" s="169" t="s">
        <v>27</v>
      </c>
      <c r="G47" s="170" t="n">
        <v>9</v>
      </c>
      <c r="H47" s="171" t="s">
        <v>27</v>
      </c>
      <c r="I47" s="204" t="s">
        <v>28</v>
      </c>
      <c r="J47" s="69" t="s">
        <v>32</v>
      </c>
      <c r="K47" s="205" t="s">
        <v>32</v>
      </c>
      <c r="L47" s="66" t="s">
        <v>32</v>
      </c>
      <c r="M47" s="204" t="s">
        <v>32</v>
      </c>
      <c r="N47" s="68" t="s">
        <v>28</v>
      </c>
      <c r="O47" s="66" t="s">
        <v>29</v>
      </c>
      <c r="P47" s="202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</row>
    <row r="48" customFormat="false" ht="12.75" hidden="false" customHeight="false" outlineLevel="0" collapsed="false">
      <c r="A48" s="203" t="n">
        <v>37</v>
      </c>
      <c r="B48" s="65" t="s">
        <v>255</v>
      </c>
      <c r="C48" s="60"/>
      <c r="D48" s="61"/>
      <c r="E48" s="168" t="n">
        <v>9</v>
      </c>
      <c r="F48" s="169" t="s">
        <v>27</v>
      </c>
      <c r="G48" s="170" t="n">
        <v>8</v>
      </c>
      <c r="H48" s="171" t="s">
        <v>41</v>
      </c>
      <c r="I48" s="204" t="s">
        <v>28</v>
      </c>
      <c r="J48" s="69" t="s">
        <v>28</v>
      </c>
      <c r="K48" s="205" t="s">
        <v>28</v>
      </c>
      <c r="L48" s="66" t="s">
        <v>32</v>
      </c>
      <c r="M48" s="204" t="s">
        <v>28</v>
      </c>
      <c r="N48" s="68" t="s">
        <v>28</v>
      </c>
      <c r="O48" s="66" t="s">
        <v>29</v>
      </c>
      <c r="P48" s="202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Khá</v>
      </c>
    </row>
    <row r="49" customFormat="false" ht="13.5" hidden="false" customHeight="false" outlineLevel="0" collapsed="false">
      <c r="A49" s="206" t="n">
        <v>38</v>
      </c>
      <c r="B49" s="145" t="s">
        <v>256</v>
      </c>
      <c r="C49" s="140"/>
      <c r="D49" s="141"/>
      <c r="E49" s="179" t="n">
        <v>9</v>
      </c>
      <c r="F49" s="180" t="s">
        <v>27</v>
      </c>
      <c r="G49" s="181" t="n">
        <v>7</v>
      </c>
      <c r="H49" s="182" t="s">
        <v>41</v>
      </c>
      <c r="I49" s="207" t="s">
        <v>32</v>
      </c>
      <c r="J49" s="135" t="s">
        <v>32</v>
      </c>
      <c r="K49" s="208" t="s">
        <v>32</v>
      </c>
      <c r="L49" s="132" t="s">
        <v>32</v>
      </c>
      <c r="M49" s="207" t="s">
        <v>32</v>
      </c>
      <c r="N49" s="134" t="s">
        <v>32</v>
      </c>
      <c r="O49" s="132" t="s">
        <v>29</v>
      </c>
      <c r="P49" s="209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Khá</v>
      </c>
    </row>
    <row r="50" customFormat="false" ht="13.5" hidden="false" customHeight="false" outlineLevel="0" collapsed="false"/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19" min="19" style="0" width="12.28"/>
  </cols>
  <sheetData>
    <row r="2" s="1" customFormat="true" ht="18.75" hidden="false" customHeight="false" outlineLevel="0" collapsed="false">
      <c r="A2" s="4" t="s">
        <v>172</v>
      </c>
      <c r="C2" s="3"/>
      <c r="M2" s="2"/>
      <c r="S2" s="2"/>
    </row>
    <row r="3" s="1" customFormat="true" ht="18.75" hidden="false" customHeight="false" outlineLevel="0" collapsed="false">
      <c r="A3" s="4" t="s">
        <v>257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258</v>
      </c>
      <c r="F4" s="5"/>
    </row>
    <row r="5" s="1" customFormat="true" ht="12.75" hidden="false" customHeight="false" outlineLevel="0" collapsed="false"/>
    <row r="6" customFormat="false" ht="13.5" hidden="false" customHeight="false" outlineLevel="0" collapsed="false"/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2" t="s">
        <v>218</v>
      </c>
      <c r="P7" s="13" t="s">
        <v>10</v>
      </c>
    </row>
    <row r="8" customFormat="false" ht="12.7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</row>
    <row r="9" customFormat="false" ht="12.7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7"/>
      <c r="J9" s="17"/>
      <c r="K9" s="17"/>
      <c r="L9" s="17"/>
      <c r="M9" s="17"/>
      <c r="N9" s="17"/>
      <c r="O9" s="17"/>
      <c r="P9" s="13"/>
      <c r="R9" s="19" t="s">
        <v>19</v>
      </c>
      <c r="S9" s="20"/>
      <c r="T9" s="21"/>
      <c r="U9" s="1"/>
      <c r="V9" s="1"/>
      <c r="W9" s="1"/>
      <c r="X9" s="1"/>
    </row>
    <row r="10" customFormat="fals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R10" s="24" t="s">
        <v>22</v>
      </c>
      <c r="S10" s="25"/>
      <c r="T10" s="26" t="n">
        <v>41</v>
      </c>
      <c r="U10" s="1"/>
      <c r="V10" s="1"/>
      <c r="W10" s="1"/>
      <c r="X10" s="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210" t="n">
        <v>9</v>
      </c>
      <c r="J11" s="211" t="n">
        <v>10</v>
      </c>
      <c r="K11" s="210" t="n">
        <v>11</v>
      </c>
      <c r="L11" s="211" t="n">
        <v>12</v>
      </c>
      <c r="M11" s="210" t="n">
        <v>13</v>
      </c>
      <c r="N11" s="211" t="n">
        <v>14</v>
      </c>
      <c r="O11" s="210" t="n">
        <v>15</v>
      </c>
      <c r="P11" s="196" t="n">
        <v>16</v>
      </c>
      <c r="Q11" s="40"/>
    </row>
    <row r="12" s="1" customFormat="true" ht="12.75" hidden="false" customHeight="false" outlineLevel="0" collapsed="false">
      <c r="A12" s="43" t="n">
        <v>1</v>
      </c>
      <c r="B12" s="137" t="s">
        <v>259</v>
      </c>
      <c r="C12" s="153"/>
      <c r="D12" s="154"/>
      <c r="E12" s="155" t="n">
        <v>9</v>
      </c>
      <c r="F12" s="156" t="s">
        <v>27</v>
      </c>
      <c r="G12" s="157" t="n">
        <v>9</v>
      </c>
      <c r="H12" s="158" t="s">
        <v>27</v>
      </c>
      <c r="I12" s="159" t="s">
        <v>28</v>
      </c>
      <c r="J12" s="160" t="s">
        <v>28</v>
      </c>
      <c r="K12" s="161" t="s">
        <v>28</v>
      </c>
      <c r="L12" s="54" t="s">
        <v>28</v>
      </c>
      <c r="M12" s="162" t="s">
        <v>28</v>
      </c>
      <c r="N12" s="163" t="s">
        <v>28</v>
      </c>
      <c r="O12" s="54" t="s">
        <v>29</v>
      </c>
      <c r="P12" s="202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Q12" s="56"/>
      <c r="R12" s="41" t="s">
        <v>25</v>
      </c>
      <c r="S12" s="42" t="n">
        <v>41</v>
      </c>
    </row>
    <row r="13" s="1" customFormat="true" ht="13.5" hidden="false" customHeight="false" outlineLevel="0" collapsed="false">
      <c r="A13" s="58" t="n">
        <v>2</v>
      </c>
      <c r="B13" s="138" t="s">
        <v>260</v>
      </c>
      <c r="C13" s="166"/>
      <c r="D13" s="167"/>
      <c r="E13" s="168" t="n">
        <v>10</v>
      </c>
      <c r="F13" s="169" t="s">
        <v>27</v>
      </c>
      <c r="G13" s="170" t="n">
        <v>9</v>
      </c>
      <c r="H13" s="171" t="s">
        <v>27</v>
      </c>
      <c r="I13" s="172" t="s">
        <v>28</v>
      </c>
      <c r="J13" s="173" t="s">
        <v>28</v>
      </c>
      <c r="K13" s="174" t="s">
        <v>28</v>
      </c>
      <c r="L13" s="69" t="s">
        <v>28</v>
      </c>
      <c r="M13" s="175" t="s">
        <v>28</v>
      </c>
      <c r="N13" s="176" t="s">
        <v>28</v>
      </c>
      <c r="O13" s="69" t="s">
        <v>29</v>
      </c>
      <c r="P13" s="202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Q13" s="56"/>
      <c r="R13" s="57" t="s">
        <v>30</v>
      </c>
      <c r="S13" s="26" t="n">
        <v>41</v>
      </c>
    </row>
    <row r="14" s="1" customFormat="true" ht="13.5" hidden="false" customHeight="false" outlineLevel="0" collapsed="false">
      <c r="A14" s="58" t="n">
        <v>3</v>
      </c>
      <c r="B14" s="138" t="s">
        <v>261</v>
      </c>
      <c r="C14" s="166"/>
      <c r="D14" s="167"/>
      <c r="E14" s="168" t="n">
        <v>9</v>
      </c>
      <c r="F14" s="169" t="s">
        <v>27</v>
      </c>
      <c r="G14" s="170" t="n">
        <v>8</v>
      </c>
      <c r="H14" s="171" t="s">
        <v>41</v>
      </c>
      <c r="I14" s="172" t="s">
        <v>28</v>
      </c>
      <c r="J14" s="173" t="s">
        <v>28</v>
      </c>
      <c r="K14" s="174" t="s">
        <v>28</v>
      </c>
      <c r="L14" s="69" t="s">
        <v>32</v>
      </c>
      <c r="M14" s="175" t="s">
        <v>32</v>
      </c>
      <c r="N14" s="176" t="s">
        <v>28</v>
      </c>
      <c r="O14" s="69" t="s">
        <v>29</v>
      </c>
      <c r="P14" s="202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Khá</v>
      </c>
      <c r="Q14" s="56"/>
    </row>
    <row r="15" s="1" customFormat="true" ht="12.75" hidden="false" customHeight="false" outlineLevel="0" collapsed="false">
      <c r="A15" s="58" t="n">
        <v>4</v>
      </c>
      <c r="B15" s="138" t="s">
        <v>262</v>
      </c>
      <c r="C15" s="166"/>
      <c r="D15" s="167"/>
      <c r="E15" s="168" t="n">
        <v>8</v>
      </c>
      <c r="F15" s="169" t="s">
        <v>41</v>
      </c>
      <c r="G15" s="170" t="n">
        <v>9</v>
      </c>
      <c r="H15" s="171" t="s">
        <v>27</v>
      </c>
      <c r="I15" s="172" t="s">
        <v>28</v>
      </c>
      <c r="J15" s="173" t="s">
        <v>28</v>
      </c>
      <c r="K15" s="174" t="s">
        <v>32</v>
      </c>
      <c r="L15" s="69" t="s">
        <v>32</v>
      </c>
      <c r="M15" s="175" t="s">
        <v>28</v>
      </c>
      <c r="N15" s="176" t="s">
        <v>28</v>
      </c>
      <c r="O15" s="69" t="s">
        <v>29</v>
      </c>
      <c r="P15" s="202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Khá</v>
      </c>
      <c r="Q15" s="56"/>
      <c r="R15" s="71" t="s">
        <v>34</v>
      </c>
      <c r="S15" s="21"/>
    </row>
    <row r="16" s="1" customFormat="true" ht="12.75" hidden="false" customHeight="false" outlineLevel="0" collapsed="false">
      <c r="A16" s="58" t="n">
        <v>5</v>
      </c>
      <c r="B16" s="138" t="s">
        <v>263</v>
      </c>
      <c r="C16" s="166"/>
      <c r="D16" s="167"/>
      <c r="E16" s="168" t="n">
        <v>9</v>
      </c>
      <c r="F16" s="169" t="s">
        <v>27</v>
      </c>
      <c r="G16" s="170" t="n">
        <v>8</v>
      </c>
      <c r="H16" s="171" t="s">
        <v>41</v>
      </c>
      <c r="I16" s="172" t="s">
        <v>32</v>
      </c>
      <c r="J16" s="173" t="s">
        <v>28</v>
      </c>
      <c r="K16" s="174" t="s">
        <v>32</v>
      </c>
      <c r="L16" s="69" t="s">
        <v>32</v>
      </c>
      <c r="M16" s="175" t="s">
        <v>32</v>
      </c>
      <c r="N16" s="176" t="s">
        <v>28</v>
      </c>
      <c r="O16" s="69" t="s">
        <v>29</v>
      </c>
      <c r="P16" s="202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Khá</v>
      </c>
      <c r="Q16" s="56"/>
      <c r="R16" s="72" t="s">
        <v>36</v>
      </c>
      <c r="S16" s="73" t="n">
        <v>41</v>
      </c>
    </row>
    <row r="17" s="1" customFormat="true" ht="13.5" hidden="false" customHeight="false" outlineLevel="0" collapsed="false">
      <c r="A17" s="58" t="n">
        <v>6</v>
      </c>
      <c r="B17" s="138" t="s">
        <v>264</v>
      </c>
      <c r="C17" s="166"/>
      <c r="D17" s="167"/>
      <c r="E17" s="168" t="n">
        <v>10</v>
      </c>
      <c r="F17" s="169" t="s">
        <v>27</v>
      </c>
      <c r="G17" s="170" t="n">
        <v>9</v>
      </c>
      <c r="H17" s="171" t="s">
        <v>27</v>
      </c>
      <c r="I17" s="172" t="s">
        <v>28</v>
      </c>
      <c r="J17" s="173" t="s">
        <v>28</v>
      </c>
      <c r="K17" s="174" t="s">
        <v>28</v>
      </c>
      <c r="L17" s="69" t="s">
        <v>32</v>
      </c>
      <c r="M17" s="175" t="s">
        <v>28</v>
      </c>
      <c r="N17" s="176" t="s">
        <v>28</v>
      </c>
      <c r="O17" s="69" t="s">
        <v>29</v>
      </c>
      <c r="P17" s="202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Q17" s="56"/>
      <c r="R17" s="74" t="s">
        <v>38</v>
      </c>
      <c r="S17" s="26" t="str">
        <f aca="false">IF(COUNTIF($O$12:$O$49,"CĐ")=0,"",COUNTIF($O$12:$O$49,"CĐ"))</f>
        <v/>
      </c>
    </row>
    <row r="18" s="1" customFormat="true" ht="13.5" hidden="false" customHeight="false" outlineLevel="0" collapsed="false">
      <c r="A18" s="58" t="n">
        <v>7</v>
      </c>
      <c r="B18" s="138" t="s">
        <v>265</v>
      </c>
      <c r="C18" s="166"/>
      <c r="D18" s="167"/>
      <c r="E18" s="168" t="n">
        <v>8</v>
      </c>
      <c r="F18" s="169" t="s">
        <v>41</v>
      </c>
      <c r="G18" s="170" t="n">
        <v>7</v>
      </c>
      <c r="H18" s="171" t="s">
        <v>41</v>
      </c>
      <c r="I18" s="172" t="s">
        <v>32</v>
      </c>
      <c r="J18" s="173" t="s">
        <v>28</v>
      </c>
      <c r="K18" s="174" t="s">
        <v>32</v>
      </c>
      <c r="L18" s="69" t="s">
        <v>32</v>
      </c>
      <c r="M18" s="175" t="s">
        <v>32</v>
      </c>
      <c r="N18" s="176" t="s">
        <v>28</v>
      </c>
      <c r="O18" s="69" t="s">
        <v>29</v>
      </c>
      <c r="P18" s="202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Khá</v>
      </c>
      <c r="Q18" s="56"/>
    </row>
    <row r="19" s="1" customFormat="true" ht="12.75" hidden="false" customHeight="false" outlineLevel="0" collapsed="false">
      <c r="A19" s="58" t="n">
        <v>8</v>
      </c>
      <c r="B19" s="138" t="s">
        <v>266</v>
      </c>
      <c r="C19" s="166"/>
      <c r="D19" s="167"/>
      <c r="E19" s="168" t="n">
        <v>9</v>
      </c>
      <c r="F19" s="169" t="s">
        <v>27</v>
      </c>
      <c r="G19" s="170" t="n">
        <v>9</v>
      </c>
      <c r="H19" s="171" t="s">
        <v>27</v>
      </c>
      <c r="I19" s="172" t="s">
        <v>28</v>
      </c>
      <c r="J19" s="173" t="s">
        <v>28</v>
      </c>
      <c r="K19" s="174" t="s">
        <v>28</v>
      </c>
      <c r="L19" s="69" t="s">
        <v>32</v>
      </c>
      <c r="M19" s="175" t="s">
        <v>32</v>
      </c>
      <c r="N19" s="176" t="s">
        <v>28</v>
      </c>
      <c r="O19" s="69" t="s">
        <v>29</v>
      </c>
      <c r="P19" s="202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1" t="s">
        <v>7</v>
      </c>
      <c r="S19" s="75"/>
      <c r="T19" s="41" t="s">
        <v>27</v>
      </c>
      <c r="U19" s="76" t="s">
        <v>41</v>
      </c>
      <c r="V19" s="76" t="s">
        <v>42</v>
      </c>
      <c r="W19" s="77" t="s">
        <v>43</v>
      </c>
    </row>
    <row r="20" s="1" customFormat="true" ht="12.75" hidden="false" customHeight="false" outlineLevel="0" collapsed="false">
      <c r="A20" s="58" t="n">
        <v>9</v>
      </c>
      <c r="B20" s="138" t="s">
        <v>267</v>
      </c>
      <c r="C20" s="166"/>
      <c r="D20" s="167"/>
      <c r="E20" s="168" t="n">
        <v>8</v>
      </c>
      <c r="F20" s="169" t="s">
        <v>41</v>
      </c>
      <c r="G20" s="170" t="n">
        <v>5</v>
      </c>
      <c r="H20" s="171" t="s">
        <v>101</v>
      </c>
      <c r="I20" s="172" t="s">
        <v>32</v>
      </c>
      <c r="J20" s="173" t="s">
        <v>28</v>
      </c>
      <c r="K20" s="174" t="s">
        <v>32</v>
      </c>
      <c r="L20" s="69" t="s">
        <v>32</v>
      </c>
      <c r="M20" s="175" t="s">
        <v>32</v>
      </c>
      <c r="N20" s="176" t="s">
        <v>28</v>
      </c>
      <c r="O20" s="69" t="s">
        <v>29</v>
      </c>
      <c r="P20" s="202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T.Bình</v>
      </c>
      <c r="Q20" s="56"/>
      <c r="R20" s="78" t="s">
        <v>11</v>
      </c>
      <c r="S20" s="79"/>
      <c r="T20" s="80" t="n">
        <f aca="false">COUNTIF($E$12:$E$52,"&gt;=9")</f>
        <v>32</v>
      </c>
      <c r="U20" s="81" t="n">
        <f aca="false">COUNTIF($E$12:$E$52,"8")+COUNTIF($E$12:$E$52,"7")</f>
        <v>7</v>
      </c>
      <c r="V20" s="81" t="n">
        <f aca="false">COUNTIF($E$12:$E$52,"6")+COUNTIF($E$12:$E$52,"5")</f>
        <v>2</v>
      </c>
      <c r="W20" s="73" t="n">
        <f aca="false">COUNTIF($E$12:$E$52,"&lt;5")</f>
        <v>0</v>
      </c>
    </row>
    <row r="21" s="1" customFormat="true" ht="13.5" hidden="false" customHeight="false" outlineLevel="0" collapsed="false">
      <c r="A21" s="58" t="n">
        <v>10</v>
      </c>
      <c r="B21" s="138" t="s">
        <v>268</v>
      </c>
      <c r="C21" s="166"/>
      <c r="D21" s="167"/>
      <c r="E21" s="168" t="n">
        <v>10</v>
      </c>
      <c r="F21" s="169" t="s">
        <v>27</v>
      </c>
      <c r="G21" s="170" t="n">
        <v>9</v>
      </c>
      <c r="H21" s="171" t="s">
        <v>27</v>
      </c>
      <c r="I21" s="172" t="s">
        <v>28</v>
      </c>
      <c r="J21" s="173" t="s">
        <v>32</v>
      </c>
      <c r="K21" s="174" t="s">
        <v>28</v>
      </c>
      <c r="L21" s="69" t="s">
        <v>28</v>
      </c>
      <c r="M21" s="175" t="s">
        <v>32</v>
      </c>
      <c r="N21" s="176" t="s">
        <v>32</v>
      </c>
      <c r="O21" s="69" t="s">
        <v>29</v>
      </c>
      <c r="P21" s="202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  <c r="R21" s="74" t="s">
        <v>12</v>
      </c>
      <c r="S21" s="82"/>
      <c r="T21" s="83" t="n">
        <f aca="false">COUNTIF($G$12:$G$52,"&gt;=9")</f>
        <v>31</v>
      </c>
      <c r="U21" s="84" t="n">
        <f aca="false">COUNTIF($G$12:$G$52,"7")+COUNTIF($G$12:$G$52,"8")</f>
        <v>6</v>
      </c>
      <c r="V21" s="84" t="n">
        <f aca="false">COUNTIF($G$12:$G$52,"6")+COUNTIF($G$12:$G$52,"5")</f>
        <v>3</v>
      </c>
      <c r="W21" s="26" t="n">
        <f aca="false">COUNTIF($G$12:$G$52,"&lt;5")</f>
        <v>1</v>
      </c>
    </row>
    <row r="22" s="1" customFormat="true" ht="13.5" hidden="false" customHeight="false" outlineLevel="0" collapsed="false">
      <c r="A22" s="58" t="n">
        <v>11</v>
      </c>
      <c r="B22" s="138" t="s">
        <v>269</v>
      </c>
      <c r="C22" s="166"/>
      <c r="D22" s="167"/>
      <c r="E22" s="168" t="n">
        <v>10</v>
      </c>
      <c r="F22" s="169" t="s">
        <v>27</v>
      </c>
      <c r="G22" s="170" t="n">
        <v>9</v>
      </c>
      <c r="H22" s="171" t="s">
        <v>27</v>
      </c>
      <c r="I22" s="172" t="s">
        <v>28</v>
      </c>
      <c r="J22" s="173" t="s">
        <v>32</v>
      </c>
      <c r="K22" s="174" t="s">
        <v>28</v>
      </c>
      <c r="L22" s="69" t="s">
        <v>28</v>
      </c>
      <c r="M22" s="175" t="s">
        <v>28</v>
      </c>
      <c r="N22" s="176" t="s">
        <v>28</v>
      </c>
      <c r="O22" s="69" t="s">
        <v>29</v>
      </c>
      <c r="P22" s="202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</row>
    <row r="23" s="1" customFormat="true" ht="12.75" hidden="false" customHeight="false" outlineLevel="0" collapsed="false">
      <c r="A23" s="58" t="n">
        <v>12</v>
      </c>
      <c r="B23" s="138" t="s">
        <v>270</v>
      </c>
      <c r="C23" s="166"/>
      <c r="D23" s="167"/>
      <c r="E23" s="168" t="n">
        <v>10</v>
      </c>
      <c r="F23" s="169" t="s">
        <v>27</v>
      </c>
      <c r="G23" s="170" t="n">
        <v>9</v>
      </c>
      <c r="H23" s="171" t="s">
        <v>27</v>
      </c>
      <c r="I23" s="172" t="s">
        <v>28</v>
      </c>
      <c r="J23" s="173" t="s">
        <v>32</v>
      </c>
      <c r="K23" s="174" t="s">
        <v>32</v>
      </c>
      <c r="L23" s="69" t="s">
        <v>32</v>
      </c>
      <c r="M23" s="175" t="s">
        <v>32</v>
      </c>
      <c r="N23" s="176" t="s">
        <v>32</v>
      </c>
      <c r="O23" s="69" t="s">
        <v>29</v>
      </c>
      <c r="P23" s="202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Giỏi</v>
      </c>
      <c r="Q23" s="56"/>
      <c r="R23" s="71" t="s">
        <v>48</v>
      </c>
      <c r="S23" s="75"/>
      <c r="T23" s="41" t="s">
        <v>28</v>
      </c>
      <c r="U23" s="77" t="s">
        <v>32</v>
      </c>
    </row>
    <row r="24" s="1" customFormat="true" ht="12.75" hidden="false" customHeight="false" outlineLevel="0" collapsed="false">
      <c r="A24" s="58" t="n">
        <v>13</v>
      </c>
      <c r="B24" s="138" t="s">
        <v>271</v>
      </c>
      <c r="C24" s="166"/>
      <c r="D24" s="167"/>
      <c r="E24" s="168" t="n">
        <v>10</v>
      </c>
      <c r="F24" s="169" t="s">
        <v>27</v>
      </c>
      <c r="G24" s="170" t="n">
        <v>9</v>
      </c>
      <c r="H24" s="171" t="s">
        <v>27</v>
      </c>
      <c r="I24" s="172" t="s">
        <v>28</v>
      </c>
      <c r="J24" s="173" t="s">
        <v>28</v>
      </c>
      <c r="K24" s="174" t="s">
        <v>32</v>
      </c>
      <c r="L24" s="69" t="s">
        <v>32</v>
      </c>
      <c r="M24" s="175" t="s">
        <v>32</v>
      </c>
      <c r="N24" s="176" t="s">
        <v>28</v>
      </c>
      <c r="O24" s="69" t="s">
        <v>29</v>
      </c>
      <c r="P24" s="202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Q24" s="56"/>
      <c r="R24" s="78" t="s">
        <v>13</v>
      </c>
      <c r="S24" s="79"/>
      <c r="T24" s="80" t="n">
        <f aca="false">IF(COUNTIF($I$12:$I$52,T23)=0,"",COUNTIF($I$12:$I$52,T23))</f>
        <v>32</v>
      </c>
      <c r="U24" s="73" t="n">
        <f aca="false">IF(COUNTIF($I$12:$I$52,U23)=0,"",COUNTIF($I$12:$I$52,U23))</f>
        <v>9</v>
      </c>
    </row>
    <row r="25" s="1" customFormat="true" ht="12.75" hidden="false" customHeight="false" outlineLevel="0" collapsed="false">
      <c r="A25" s="58" t="n">
        <v>14</v>
      </c>
      <c r="B25" s="138" t="s">
        <v>272</v>
      </c>
      <c r="C25" s="166"/>
      <c r="D25" s="167"/>
      <c r="E25" s="168" t="n">
        <v>10</v>
      </c>
      <c r="F25" s="169" t="s">
        <v>27</v>
      </c>
      <c r="G25" s="170" t="n">
        <v>8</v>
      </c>
      <c r="H25" s="171" t="s">
        <v>41</v>
      </c>
      <c r="I25" s="172" t="s">
        <v>32</v>
      </c>
      <c r="J25" s="173" t="s">
        <v>28</v>
      </c>
      <c r="K25" s="174" t="s">
        <v>32</v>
      </c>
      <c r="L25" s="69" t="s">
        <v>32</v>
      </c>
      <c r="M25" s="175" t="s">
        <v>32</v>
      </c>
      <c r="N25" s="176" t="s">
        <v>28</v>
      </c>
      <c r="O25" s="69" t="s">
        <v>29</v>
      </c>
      <c r="P25" s="202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Khá</v>
      </c>
      <c r="Q25" s="56"/>
      <c r="R25" s="78" t="s">
        <v>51</v>
      </c>
      <c r="S25" s="79"/>
      <c r="T25" s="80" t="n">
        <f aca="false">IF(COUNTIF($J$12:$J$52,T23)=0,"",COUNTIF($J$12:$J$52,T23))</f>
        <v>32</v>
      </c>
      <c r="U25" s="73" t="n">
        <f aca="false">IF(COUNTIF($J$12:$J$52,U23)=0,"",COUNTIF($J$12:$J$52,U23))</f>
        <v>9</v>
      </c>
    </row>
    <row r="26" s="1" customFormat="true" ht="12.75" hidden="false" customHeight="false" outlineLevel="0" collapsed="false">
      <c r="A26" s="58" t="n">
        <v>15</v>
      </c>
      <c r="B26" s="138" t="s">
        <v>273</v>
      </c>
      <c r="C26" s="166"/>
      <c r="D26" s="167"/>
      <c r="E26" s="168" t="n">
        <v>7</v>
      </c>
      <c r="F26" s="169" t="s">
        <v>41</v>
      </c>
      <c r="G26" s="170" t="n">
        <v>9</v>
      </c>
      <c r="H26" s="171" t="s">
        <v>27</v>
      </c>
      <c r="I26" s="172" t="s">
        <v>32</v>
      </c>
      <c r="J26" s="173" t="s">
        <v>28</v>
      </c>
      <c r="K26" s="174" t="s">
        <v>32</v>
      </c>
      <c r="L26" s="69" t="s">
        <v>28</v>
      </c>
      <c r="M26" s="175" t="s">
        <v>28</v>
      </c>
      <c r="N26" s="176" t="s">
        <v>28</v>
      </c>
      <c r="O26" s="69" t="s">
        <v>29</v>
      </c>
      <c r="P26" s="202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Khá</v>
      </c>
      <c r="Q26" s="56"/>
      <c r="R26" s="78" t="s">
        <v>15</v>
      </c>
      <c r="S26" s="79"/>
      <c r="T26" s="80" t="n">
        <f aca="false">IF(COUNTIF($K$12:$K$52,T23)=0,"",COUNTIF($K$12:$K$52,T23))</f>
        <v>17</v>
      </c>
      <c r="U26" s="73" t="n">
        <f aca="false">IF(COUNTIF($K$12:$K$52,U23)=0,"",COUNTIF($K$12:$K$52,U23))</f>
        <v>24</v>
      </c>
    </row>
    <row r="27" s="1" customFormat="true" ht="12.75" hidden="false" customHeight="false" outlineLevel="0" collapsed="false">
      <c r="A27" s="58" t="n">
        <v>16</v>
      </c>
      <c r="B27" s="138" t="s">
        <v>274</v>
      </c>
      <c r="C27" s="166"/>
      <c r="D27" s="167"/>
      <c r="E27" s="168" t="n">
        <v>10</v>
      </c>
      <c r="F27" s="169" t="s">
        <v>27</v>
      </c>
      <c r="G27" s="170" t="n">
        <v>8</v>
      </c>
      <c r="H27" s="171" t="s">
        <v>41</v>
      </c>
      <c r="I27" s="172" t="s">
        <v>28</v>
      </c>
      <c r="J27" s="173" t="s">
        <v>28</v>
      </c>
      <c r="K27" s="174" t="s">
        <v>32</v>
      </c>
      <c r="L27" s="69" t="s">
        <v>28</v>
      </c>
      <c r="M27" s="175" t="s">
        <v>28</v>
      </c>
      <c r="N27" s="176" t="s">
        <v>28</v>
      </c>
      <c r="O27" s="69" t="s">
        <v>29</v>
      </c>
      <c r="P27" s="202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Khá</v>
      </c>
      <c r="Q27" s="56"/>
      <c r="R27" s="78" t="s">
        <v>16</v>
      </c>
      <c r="S27" s="79"/>
      <c r="T27" s="80" t="n">
        <f aca="false">IF(COUNTIF($L$12:$L$52,T23)=0,"",COUNTIF($L$12:$L$52,T23))</f>
        <v>20</v>
      </c>
      <c r="U27" s="73" t="n">
        <f aca="false">IF(COUNTIF($L$12:$L$52,U23)=0,"",COUNTIF($L$12:$L$52,U23))</f>
        <v>21</v>
      </c>
    </row>
    <row r="28" s="1" customFormat="true" ht="12.75" hidden="false" customHeight="false" outlineLevel="0" collapsed="false">
      <c r="A28" s="58" t="n">
        <v>17</v>
      </c>
      <c r="B28" s="138" t="s">
        <v>275</v>
      </c>
      <c r="C28" s="166"/>
      <c r="D28" s="167"/>
      <c r="E28" s="168" t="n">
        <v>9</v>
      </c>
      <c r="F28" s="169" t="s">
        <v>27</v>
      </c>
      <c r="G28" s="170" t="n">
        <v>9</v>
      </c>
      <c r="H28" s="171" t="s">
        <v>27</v>
      </c>
      <c r="I28" s="172" t="s">
        <v>28</v>
      </c>
      <c r="J28" s="173" t="s">
        <v>28</v>
      </c>
      <c r="K28" s="174" t="s">
        <v>32</v>
      </c>
      <c r="L28" s="69" t="s">
        <v>32</v>
      </c>
      <c r="M28" s="175" t="s">
        <v>28</v>
      </c>
      <c r="N28" s="176" t="s">
        <v>28</v>
      </c>
      <c r="O28" s="69" t="s">
        <v>29</v>
      </c>
      <c r="P28" s="202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Q28" s="56"/>
      <c r="R28" s="78" t="s">
        <v>17</v>
      </c>
      <c r="S28" s="79"/>
      <c r="T28" s="80" t="n">
        <f aca="false">IF(COUNTIF($M$12:$M$52,T23)=0,"",COUNTIF($M$12:$M$52,T23))</f>
        <v>23</v>
      </c>
      <c r="U28" s="73" t="n">
        <f aca="false">IF(COUNTIF($M$12:$M$52,U23)=0,"",COUNTIF($M$12:$M$52,U23))</f>
        <v>18</v>
      </c>
    </row>
    <row r="29" s="1" customFormat="true" ht="13.5" hidden="false" customHeight="false" outlineLevel="0" collapsed="false">
      <c r="A29" s="58" t="n">
        <v>18</v>
      </c>
      <c r="B29" s="138" t="s">
        <v>276</v>
      </c>
      <c r="C29" s="166"/>
      <c r="D29" s="167"/>
      <c r="E29" s="168" t="n">
        <v>9</v>
      </c>
      <c r="F29" s="169" t="s">
        <v>27</v>
      </c>
      <c r="G29" s="170" t="n">
        <v>9</v>
      </c>
      <c r="H29" s="171" t="s">
        <v>27</v>
      </c>
      <c r="I29" s="172" t="s">
        <v>28</v>
      </c>
      <c r="J29" s="173" t="s">
        <v>28</v>
      </c>
      <c r="K29" s="174" t="s">
        <v>28</v>
      </c>
      <c r="L29" s="69" t="s">
        <v>32</v>
      </c>
      <c r="M29" s="175" t="s">
        <v>28</v>
      </c>
      <c r="N29" s="176" t="s">
        <v>28</v>
      </c>
      <c r="O29" s="69" t="s">
        <v>29</v>
      </c>
      <c r="P29" s="202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Q29" s="56"/>
      <c r="R29" s="74" t="s">
        <v>18</v>
      </c>
      <c r="S29" s="82"/>
      <c r="T29" s="83" t="n">
        <f aca="false">IF(COUNTIF($N$12:$N$52,T23)=0,"",COUNTIF($N$12:$N$52,T23))</f>
        <v>34</v>
      </c>
      <c r="U29" s="26" t="n">
        <f aca="false">IF(COUNTIF($N$12:$N$52,U23)=0,"",COUNTIF($N$12:$N$52,U23))</f>
        <v>7</v>
      </c>
    </row>
    <row r="30" s="1" customFormat="true" ht="13.5" hidden="false" customHeight="false" outlineLevel="0" collapsed="false">
      <c r="A30" s="58" t="n">
        <v>19</v>
      </c>
      <c r="B30" s="138" t="s">
        <v>277</v>
      </c>
      <c r="C30" s="166"/>
      <c r="D30" s="167"/>
      <c r="E30" s="168" t="n">
        <v>10</v>
      </c>
      <c r="F30" s="169" t="s">
        <v>27</v>
      </c>
      <c r="G30" s="170" t="n">
        <v>10</v>
      </c>
      <c r="H30" s="171" t="s">
        <v>27</v>
      </c>
      <c r="I30" s="172" t="s">
        <v>28</v>
      </c>
      <c r="J30" s="173" t="s">
        <v>28</v>
      </c>
      <c r="K30" s="174" t="s">
        <v>28</v>
      </c>
      <c r="L30" s="69" t="s">
        <v>28</v>
      </c>
      <c r="M30" s="175" t="s">
        <v>28</v>
      </c>
      <c r="N30" s="176" t="s">
        <v>28</v>
      </c>
      <c r="O30" s="69" t="s">
        <v>29</v>
      </c>
      <c r="P30" s="202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</row>
    <row r="31" s="1" customFormat="true" ht="16.5" hidden="false" customHeight="false" outlineLevel="0" collapsed="false">
      <c r="A31" s="58" t="n">
        <v>20</v>
      </c>
      <c r="B31" s="138" t="s">
        <v>278</v>
      </c>
      <c r="C31" s="166"/>
      <c r="D31" s="167"/>
      <c r="E31" s="168" t="n">
        <v>5</v>
      </c>
      <c r="F31" s="169" t="s">
        <v>101</v>
      </c>
      <c r="G31" s="170" t="n">
        <v>3</v>
      </c>
      <c r="H31" s="171" t="s">
        <v>43</v>
      </c>
      <c r="I31" s="172" t="s">
        <v>32</v>
      </c>
      <c r="J31" s="173" t="s">
        <v>32</v>
      </c>
      <c r="K31" s="174" t="s">
        <v>32</v>
      </c>
      <c r="L31" s="69" t="s">
        <v>32</v>
      </c>
      <c r="M31" s="175" t="s">
        <v>32</v>
      </c>
      <c r="N31" s="176" t="s">
        <v>32</v>
      </c>
      <c r="O31" s="69" t="s">
        <v>29</v>
      </c>
      <c r="P31" s="202" t="s">
        <v>43</v>
      </c>
      <c r="Q31" s="56"/>
      <c r="R31" s="71" t="s">
        <v>58</v>
      </c>
      <c r="S31" s="75"/>
      <c r="T31" s="75"/>
      <c r="U31" s="85" t="n">
        <f aca="false">IF(COUNTIF($P$12:$P$52,"Giỏi")=0,"",COUNTIF($P$12:$P$52,"Giỏi"))</f>
        <v>28</v>
      </c>
    </row>
    <row r="32" s="1" customFormat="true" ht="16.5" hidden="false" customHeight="false" outlineLevel="0" collapsed="false">
      <c r="A32" s="58" t="n">
        <v>21</v>
      </c>
      <c r="B32" s="138" t="s">
        <v>279</v>
      </c>
      <c r="C32" s="166"/>
      <c r="D32" s="167"/>
      <c r="E32" s="168" t="n">
        <v>8</v>
      </c>
      <c r="F32" s="169" t="s">
        <v>41</v>
      </c>
      <c r="G32" s="170" t="n">
        <v>9</v>
      </c>
      <c r="H32" s="171" t="s">
        <v>27</v>
      </c>
      <c r="I32" s="172" t="s">
        <v>32</v>
      </c>
      <c r="J32" s="173" t="s">
        <v>28</v>
      </c>
      <c r="K32" s="174" t="s">
        <v>32</v>
      </c>
      <c r="L32" s="69" t="s">
        <v>28</v>
      </c>
      <c r="M32" s="175" t="s">
        <v>28</v>
      </c>
      <c r="N32" s="176" t="s">
        <v>28</v>
      </c>
      <c r="O32" s="69" t="s">
        <v>29</v>
      </c>
      <c r="P32" s="202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Khá</v>
      </c>
      <c r="Q32" s="56"/>
      <c r="R32" s="86" t="s">
        <v>60</v>
      </c>
      <c r="S32" s="87"/>
      <c r="T32" s="87"/>
      <c r="U32" s="88" t="n">
        <f aca="false">IF(COUNTIF($P$12:$P$52,"Khá")=0,"",COUNTIF($P$12:$P$52,"Khá"))</f>
        <v>9</v>
      </c>
    </row>
    <row r="33" s="1" customFormat="true" ht="16.5" hidden="false" customHeight="false" outlineLevel="0" collapsed="false">
      <c r="A33" s="58" t="n">
        <v>22</v>
      </c>
      <c r="B33" s="138" t="s">
        <v>280</v>
      </c>
      <c r="C33" s="166"/>
      <c r="D33" s="167"/>
      <c r="E33" s="168" t="n">
        <v>10</v>
      </c>
      <c r="F33" s="169" t="s">
        <v>27</v>
      </c>
      <c r="G33" s="170" t="n">
        <v>9</v>
      </c>
      <c r="H33" s="171" t="s">
        <v>27</v>
      </c>
      <c r="I33" s="172" t="s">
        <v>28</v>
      </c>
      <c r="J33" s="173" t="s">
        <v>28</v>
      </c>
      <c r="K33" s="174" t="s">
        <v>32</v>
      </c>
      <c r="L33" s="69" t="s">
        <v>28</v>
      </c>
      <c r="M33" s="175" t="s">
        <v>28</v>
      </c>
      <c r="N33" s="176" t="s">
        <v>28</v>
      </c>
      <c r="O33" s="69" t="s">
        <v>29</v>
      </c>
      <c r="P33" s="202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78" t="s">
        <v>62</v>
      </c>
      <c r="S33" s="79"/>
      <c r="T33" s="79"/>
      <c r="U33" s="89" t="n">
        <f aca="false">IF(COUNTIF($P$12:$P$52,"T.Bình")=0,"",COUNTIF($P$12:$P$52,"T.Bình"))</f>
        <v>3</v>
      </c>
    </row>
    <row r="34" s="1" customFormat="true" ht="17.25" hidden="false" customHeight="false" outlineLevel="0" collapsed="false">
      <c r="A34" s="58" t="n">
        <v>23</v>
      </c>
      <c r="B34" s="138" t="s">
        <v>281</v>
      </c>
      <c r="C34" s="166"/>
      <c r="D34" s="167"/>
      <c r="E34" s="168" t="n">
        <v>10</v>
      </c>
      <c r="F34" s="169" t="s">
        <v>27</v>
      </c>
      <c r="G34" s="170" t="n">
        <v>10</v>
      </c>
      <c r="H34" s="171" t="s">
        <v>27</v>
      </c>
      <c r="I34" s="172" t="s">
        <v>28</v>
      </c>
      <c r="J34" s="173" t="s">
        <v>28</v>
      </c>
      <c r="K34" s="174" t="s">
        <v>32</v>
      </c>
      <c r="L34" s="69" t="s">
        <v>28</v>
      </c>
      <c r="M34" s="175" t="s">
        <v>28</v>
      </c>
      <c r="N34" s="176" t="s">
        <v>28</v>
      </c>
      <c r="O34" s="69" t="s">
        <v>29</v>
      </c>
      <c r="P34" s="202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Giỏi</v>
      </c>
      <c r="Q34" s="56"/>
      <c r="R34" s="74" t="s">
        <v>64</v>
      </c>
      <c r="S34" s="82"/>
      <c r="T34" s="82"/>
      <c r="U34" s="92" t="n">
        <f aca="false">IF(COUNTIF($P$12:$P$52,"Yếu")=0,"",COUNTIF($P$12:$P$52,"Yếu"))</f>
        <v>1</v>
      </c>
    </row>
    <row r="35" s="1" customFormat="true" ht="12.75" hidden="false" customHeight="false" outlineLevel="0" collapsed="false">
      <c r="A35" s="58" t="n">
        <v>24</v>
      </c>
      <c r="B35" s="138" t="s">
        <v>282</v>
      </c>
      <c r="C35" s="166"/>
      <c r="D35" s="167"/>
      <c r="E35" s="168" t="n">
        <v>10</v>
      </c>
      <c r="F35" s="169" t="s">
        <v>27</v>
      </c>
      <c r="G35" s="170" t="n">
        <v>9</v>
      </c>
      <c r="H35" s="171" t="s">
        <v>27</v>
      </c>
      <c r="I35" s="172" t="s">
        <v>28</v>
      </c>
      <c r="J35" s="173" t="s">
        <v>28</v>
      </c>
      <c r="K35" s="174" t="s">
        <v>28</v>
      </c>
      <c r="L35" s="69" t="s">
        <v>32</v>
      </c>
      <c r="M35" s="175" t="s">
        <v>28</v>
      </c>
      <c r="N35" s="176" t="s">
        <v>28</v>
      </c>
      <c r="O35" s="69" t="s">
        <v>29</v>
      </c>
      <c r="P35" s="202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</row>
    <row r="36" s="1" customFormat="true" ht="12.75" hidden="false" customHeight="false" outlineLevel="0" collapsed="false">
      <c r="A36" s="58" t="n">
        <v>25</v>
      </c>
      <c r="B36" s="138" t="s">
        <v>283</v>
      </c>
      <c r="C36" s="166"/>
      <c r="D36" s="167"/>
      <c r="E36" s="168" t="n">
        <v>8</v>
      </c>
      <c r="F36" s="169" t="s">
        <v>41</v>
      </c>
      <c r="G36" s="170" t="n">
        <v>7</v>
      </c>
      <c r="H36" s="171" t="s">
        <v>41</v>
      </c>
      <c r="I36" s="172" t="s">
        <v>28</v>
      </c>
      <c r="J36" s="173" t="s">
        <v>28</v>
      </c>
      <c r="K36" s="174" t="s">
        <v>32</v>
      </c>
      <c r="L36" s="69" t="s">
        <v>32</v>
      </c>
      <c r="M36" s="175" t="s">
        <v>32</v>
      </c>
      <c r="N36" s="176" t="s">
        <v>28</v>
      </c>
      <c r="O36" s="69" t="s">
        <v>29</v>
      </c>
      <c r="P36" s="202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Khá</v>
      </c>
      <c r="Q36" s="56"/>
    </row>
    <row r="37" s="1" customFormat="true" ht="12.75" hidden="false" customHeight="false" outlineLevel="0" collapsed="false">
      <c r="A37" s="58" t="n">
        <v>26</v>
      </c>
      <c r="B37" s="138" t="s">
        <v>284</v>
      </c>
      <c r="C37" s="166"/>
      <c r="D37" s="167"/>
      <c r="E37" s="168" t="n">
        <v>10</v>
      </c>
      <c r="F37" s="169" t="s">
        <v>27</v>
      </c>
      <c r="G37" s="170" t="n">
        <v>9</v>
      </c>
      <c r="H37" s="171" t="s">
        <v>27</v>
      </c>
      <c r="I37" s="172" t="s">
        <v>28</v>
      </c>
      <c r="J37" s="173" t="s">
        <v>28</v>
      </c>
      <c r="K37" s="174" t="s">
        <v>32</v>
      </c>
      <c r="L37" s="69" t="s">
        <v>28</v>
      </c>
      <c r="M37" s="175" t="s">
        <v>28</v>
      </c>
      <c r="N37" s="176" t="s">
        <v>28</v>
      </c>
      <c r="O37" s="69" t="s">
        <v>29</v>
      </c>
      <c r="P37" s="202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s="1" customFormat="true" ht="12.75" hidden="false" customHeight="false" outlineLevel="0" collapsed="false">
      <c r="A38" s="58" t="n">
        <v>27</v>
      </c>
      <c r="B38" s="138" t="s">
        <v>285</v>
      </c>
      <c r="C38" s="166"/>
      <c r="D38" s="167"/>
      <c r="E38" s="168" t="n">
        <v>10</v>
      </c>
      <c r="F38" s="169" t="s">
        <v>27</v>
      </c>
      <c r="G38" s="170" t="n">
        <v>9</v>
      </c>
      <c r="H38" s="171" t="s">
        <v>27</v>
      </c>
      <c r="I38" s="172" t="s">
        <v>28</v>
      </c>
      <c r="J38" s="173" t="s">
        <v>28</v>
      </c>
      <c r="K38" s="174" t="s">
        <v>32</v>
      </c>
      <c r="L38" s="69" t="s">
        <v>28</v>
      </c>
      <c r="M38" s="175" t="s">
        <v>32</v>
      </c>
      <c r="N38" s="176" t="s">
        <v>28</v>
      </c>
      <c r="O38" s="69" t="s">
        <v>29</v>
      </c>
      <c r="P38" s="202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s="1" customFormat="true" ht="12.75" hidden="false" customHeight="false" outlineLevel="0" collapsed="false">
      <c r="A39" s="58" t="n">
        <v>28</v>
      </c>
      <c r="B39" s="138" t="s">
        <v>286</v>
      </c>
      <c r="C39" s="166"/>
      <c r="D39" s="167"/>
      <c r="E39" s="168" t="n">
        <v>10</v>
      </c>
      <c r="F39" s="169" t="s">
        <v>27</v>
      </c>
      <c r="G39" s="170" t="n">
        <v>9</v>
      </c>
      <c r="H39" s="171" t="s">
        <v>27</v>
      </c>
      <c r="I39" s="172" t="s">
        <v>28</v>
      </c>
      <c r="J39" s="173" t="s">
        <v>28</v>
      </c>
      <c r="K39" s="174" t="s">
        <v>28</v>
      </c>
      <c r="L39" s="69" t="s">
        <v>32</v>
      </c>
      <c r="M39" s="175" t="s">
        <v>32</v>
      </c>
      <c r="N39" s="176" t="s">
        <v>28</v>
      </c>
      <c r="O39" s="69" t="s">
        <v>29</v>
      </c>
      <c r="P39" s="202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s="1" customFormat="true" ht="12.75" hidden="false" customHeight="false" outlineLevel="0" collapsed="false">
      <c r="A40" s="58" t="n">
        <v>29</v>
      </c>
      <c r="B40" s="138" t="s">
        <v>287</v>
      </c>
      <c r="C40" s="166"/>
      <c r="D40" s="167"/>
      <c r="E40" s="168" t="n">
        <v>10</v>
      </c>
      <c r="F40" s="169" t="s">
        <v>27</v>
      </c>
      <c r="G40" s="170" t="n">
        <v>9</v>
      </c>
      <c r="H40" s="171" t="s">
        <v>27</v>
      </c>
      <c r="I40" s="172" t="s">
        <v>28</v>
      </c>
      <c r="J40" s="173" t="s">
        <v>32</v>
      </c>
      <c r="K40" s="174" t="s">
        <v>28</v>
      </c>
      <c r="L40" s="69" t="s">
        <v>28</v>
      </c>
      <c r="M40" s="175" t="s">
        <v>28</v>
      </c>
      <c r="N40" s="176" t="s">
        <v>32</v>
      </c>
      <c r="O40" s="69" t="s">
        <v>29</v>
      </c>
      <c r="P40" s="202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</row>
    <row r="41" s="1" customFormat="true" ht="12.75" hidden="false" customHeight="false" outlineLevel="0" collapsed="false">
      <c r="A41" s="58" t="n">
        <v>30</v>
      </c>
      <c r="B41" s="138" t="s">
        <v>288</v>
      </c>
      <c r="C41" s="166"/>
      <c r="D41" s="167"/>
      <c r="E41" s="168" t="n">
        <v>9</v>
      </c>
      <c r="F41" s="169" t="s">
        <v>27</v>
      </c>
      <c r="G41" s="170" t="n">
        <v>10</v>
      </c>
      <c r="H41" s="171" t="s">
        <v>27</v>
      </c>
      <c r="I41" s="172" t="s">
        <v>28</v>
      </c>
      <c r="J41" s="173" t="s">
        <v>28</v>
      </c>
      <c r="K41" s="174" t="s">
        <v>28</v>
      </c>
      <c r="L41" s="69" t="s">
        <v>32</v>
      </c>
      <c r="M41" s="175" t="s">
        <v>28</v>
      </c>
      <c r="N41" s="176" t="s">
        <v>32</v>
      </c>
      <c r="O41" s="69" t="s">
        <v>29</v>
      </c>
      <c r="P41" s="202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Giỏi</v>
      </c>
      <c r="Q41" s="56"/>
    </row>
    <row r="42" s="1" customFormat="true" ht="12.75" hidden="false" customHeight="false" outlineLevel="0" collapsed="false">
      <c r="A42" s="58" t="n">
        <v>31</v>
      </c>
      <c r="B42" s="138" t="s">
        <v>289</v>
      </c>
      <c r="C42" s="166"/>
      <c r="D42" s="167"/>
      <c r="E42" s="168" t="n">
        <v>10</v>
      </c>
      <c r="F42" s="169" t="s">
        <v>27</v>
      </c>
      <c r="G42" s="170" t="n">
        <v>9</v>
      </c>
      <c r="H42" s="171" t="s">
        <v>27</v>
      </c>
      <c r="I42" s="172" t="s">
        <v>32</v>
      </c>
      <c r="J42" s="173" t="s">
        <v>28</v>
      </c>
      <c r="K42" s="174" t="s">
        <v>32</v>
      </c>
      <c r="L42" s="69" t="s">
        <v>28</v>
      </c>
      <c r="M42" s="175" t="s">
        <v>32</v>
      </c>
      <c r="N42" s="176" t="s">
        <v>28</v>
      </c>
      <c r="O42" s="69" t="s">
        <v>29</v>
      </c>
      <c r="P42" s="202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s="1" customFormat="true" ht="12.75" hidden="false" customHeight="false" outlineLevel="0" collapsed="false">
      <c r="A43" s="58" t="n">
        <v>32</v>
      </c>
      <c r="B43" s="138" t="s">
        <v>290</v>
      </c>
      <c r="C43" s="166"/>
      <c r="D43" s="167"/>
      <c r="E43" s="168" t="n">
        <v>6</v>
      </c>
      <c r="F43" s="169" t="s">
        <v>101</v>
      </c>
      <c r="G43" s="170" t="n">
        <v>6</v>
      </c>
      <c r="H43" s="171" t="s">
        <v>101</v>
      </c>
      <c r="I43" s="172" t="s">
        <v>28</v>
      </c>
      <c r="J43" s="173" t="s">
        <v>32</v>
      </c>
      <c r="K43" s="174" t="s">
        <v>32</v>
      </c>
      <c r="L43" s="69" t="s">
        <v>32</v>
      </c>
      <c r="M43" s="175" t="s">
        <v>32</v>
      </c>
      <c r="N43" s="176" t="s">
        <v>32</v>
      </c>
      <c r="O43" s="69" t="s">
        <v>29</v>
      </c>
      <c r="P43" s="202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T.Bình</v>
      </c>
      <c r="Q43" s="56"/>
    </row>
    <row r="44" s="1" customFormat="true" ht="12.75" hidden="false" customHeight="false" outlineLevel="0" collapsed="false">
      <c r="A44" s="58" t="n">
        <v>33</v>
      </c>
      <c r="B44" s="138" t="s">
        <v>291</v>
      </c>
      <c r="C44" s="166"/>
      <c r="D44" s="167"/>
      <c r="E44" s="168" t="n">
        <v>9</v>
      </c>
      <c r="F44" s="169" t="s">
        <v>27</v>
      </c>
      <c r="G44" s="170" t="n">
        <v>9</v>
      </c>
      <c r="H44" s="171" t="s">
        <v>27</v>
      </c>
      <c r="I44" s="172" t="s">
        <v>28</v>
      </c>
      <c r="J44" s="173" t="s">
        <v>28</v>
      </c>
      <c r="K44" s="174" t="s">
        <v>28</v>
      </c>
      <c r="L44" s="69" t="s">
        <v>28</v>
      </c>
      <c r="M44" s="175" t="s">
        <v>28</v>
      </c>
      <c r="N44" s="176" t="s">
        <v>28</v>
      </c>
      <c r="O44" s="69" t="s">
        <v>29</v>
      </c>
      <c r="P44" s="202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s="1" customFormat="true" ht="12.75" hidden="false" customHeight="false" outlineLevel="0" collapsed="false">
      <c r="A45" s="58" t="n">
        <v>34</v>
      </c>
      <c r="B45" s="138" t="s">
        <v>292</v>
      </c>
      <c r="C45" s="166"/>
      <c r="D45" s="167"/>
      <c r="E45" s="168" t="n">
        <v>10</v>
      </c>
      <c r="F45" s="169" t="s">
        <v>27</v>
      </c>
      <c r="G45" s="170" t="n">
        <v>9</v>
      </c>
      <c r="H45" s="171" t="s">
        <v>27</v>
      </c>
      <c r="I45" s="172" t="s">
        <v>28</v>
      </c>
      <c r="J45" s="173" t="s">
        <v>32</v>
      </c>
      <c r="K45" s="174" t="s">
        <v>32</v>
      </c>
      <c r="L45" s="69" t="s">
        <v>28</v>
      </c>
      <c r="M45" s="175" t="s">
        <v>28</v>
      </c>
      <c r="N45" s="176" t="s">
        <v>28</v>
      </c>
      <c r="O45" s="69" t="s">
        <v>29</v>
      </c>
      <c r="P45" s="202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Q45" s="56"/>
    </row>
    <row r="46" customFormat="false" ht="12.75" hidden="false" customHeight="false" outlineLevel="0" collapsed="false">
      <c r="A46" s="58" t="n">
        <v>35</v>
      </c>
      <c r="B46" s="138" t="s">
        <v>293</v>
      </c>
      <c r="C46" s="60"/>
      <c r="D46" s="61"/>
      <c r="E46" s="168" t="n">
        <v>10</v>
      </c>
      <c r="F46" s="169" t="s">
        <v>27</v>
      </c>
      <c r="G46" s="170" t="n">
        <v>9</v>
      </c>
      <c r="H46" s="171" t="s">
        <v>27</v>
      </c>
      <c r="I46" s="172" t="s">
        <v>28</v>
      </c>
      <c r="J46" s="173" t="s">
        <v>28</v>
      </c>
      <c r="K46" s="174" t="s">
        <v>32</v>
      </c>
      <c r="L46" s="69" t="s">
        <v>28</v>
      </c>
      <c r="M46" s="175" t="s">
        <v>32</v>
      </c>
      <c r="N46" s="176" t="s">
        <v>28</v>
      </c>
      <c r="O46" s="69" t="s">
        <v>29</v>
      </c>
      <c r="P46" s="202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Giỏi</v>
      </c>
    </row>
    <row r="47" customFormat="false" ht="12.75" hidden="false" customHeight="false" outlineLevel="0" collapsed="false">
      <c r="A47" s="58" t="n">
        <v>36</v>
      </c>
      <c r="B47" s="138" t="s">
        <v>294</v>
      </c>
      <c r="C47" s="60"/>
      <c r="D47" s="61"/>
      <c r="E47" s="168" t="n">
        <v>10</v>
      </c>
      <c r="F47" s="169" t="s">
        <v>27</v>
      </c>
      <c r="G47" s="170" t="n">
        <v>9</v>
      </c>
      <c r="H47" s="171" t="s">
        <v>27</v>
      </c>
      <c r="I47" s="172" t="s">
        <v>32</v>
      </c>
      <c r="J47" s="173" t="s">
        <v>32</v>
      </c>
      <c r="K47" s="174" t="s">
        <v>28</v>
      </c>
      <c r="L47" s="69" t="s">
        <v>28</v>
      </c>
      <c r="M47" s="175" t="s">
        <v>28</v>
      </c>
      <c r="N47" s="176" t="s">
        <v>28</v>
      </c>
      <c r="O47" s="69" t="s">
        <v>29</v>
      </c>
      <c r="P47" s="202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Giỏi</v>
      </c>
    </row>
    <row r="48" customFormat="false" ht="12.75" hidden="false" customHeight="false" outlineLevel="0" collapsed="false">
      <c r="A48" s="58" t="n">
        <v>37</v>
      </c>
      <c r="B48" s="138" t="s">
        <v>295</v>
      </c>
      <c r="C48" s="60"/>
      <c r="D48" s="61"/>
      <c r="E48" s="168" t="n">
        <v>7</v>
      </c>
      <c r="F48" s="169" t="s">
        <v>41</v>
      </c>
      <c r="G48" s="170" t="n">
        <v>6</v>
      </c>
      <c r="H48" s="171" t="s">
        <v>101</v>
      </c>
      <c r="I48" s="172" t="s">
        <v>28</v>
      </c>
      <c r="J48" s="173" t="s">
        <v>28</v>
      </c>
      <c r="K48" s="174" t="s">
        <v>32</v>
      </c>
      <c r="L48" s="69" t="s">
        <v>32</v>
      </c>
      <c r="M48" s="175" t="s">
        <v>32</v>
      </c>
      <c r="N48" s="176" t="s">
        <v>28</v>
      </c>
      <c r="O48" s="69" t="s">
        <v>29</v>
      </c>
      <c r="P48" s="202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T.Bình</v>
      </c>
    </row>
    <row r="49" customFormat="false" ht="12.75" hidden="false" customHeight="false" outlineLevel="0" collapsed="false">
      <c r="A49" s="58" t="n">
        <v>38</v>
      </c>
      <c r="B49" s="138" t="s">
        <v>296</v>
      </c>
      <c r="C49" s="60"/>
      <c r="D49" s="61"/>
      <c r="E49" s="168" t="n">
        <v>9</v>
      </c>
      <c r="F49" s="169" t="s">
        <v>27</v>
      </c>
      <c r="G49" s="170" t="n">
        <v>9</v>
      </c>
      <c r="H49" s="171" t="s">
        <v>27</v>
      </c>
      <c r="I49" s="172" t="s">
        <v>28</v>
      </c>
      <c r="J49" s="173" t="s">
        <v>28</v>
      </c>
      <c r="K49" s="174" t="s">
        <v>32</v>
      </c>
      <c r="L49" s="69" t="s">
        <v>32</v>
      </c>
      <c r="M49" s="175" t="s">
        <v>28</v>
      </c>
      <c r="N49" s="176" t="s">
        <v>28</v>
      </c>
      <c r="O49" s="69" t="s">
        <v>29</v>
      </c>
      <c r="P49" s="177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Giỏi</v>
      </c>
    </row>
    <row r="50" customFormat="false" ht="12.75" hidden="false" customHeight="false" outlineLevel="0" collapsed="false">
      <c r="A50" s="58" t="n">
        <v>39</v>
      </c>
      <c r="B50" s="138" t="s">
        <v>297</v>
      </c>
      <c r="C50" s="60"/>
      <c r="D50" s="61"/>
      <c r="E50" s="168" t="n">
        <v>9</v>
      </c>
      <c r="F50" s="169" t="s">
        <v>27</v>
      </c>
      <c r="G50" s="170" t="n">
        <v>9</v>
      </c>
      <c r="H50" s="171" t="s">
        <v>27</v>
      </c>
      <c r="I50" s="172" t="s">
        <v>28</v>
      </c>
      <c r="J50" s="173" t="s">
        <v>28</v>
      </c>
      <c r="K50" s="174" t="s">
        <v>32</v>
      </c>
      <c r="L50" s="69" t="s">
        <v>32</v>
      </c>
      <c r="M50" s="175" t="s">
        <v>32</v>
      </c>
      <c r="N50" s="176" t="s">
        <v>28</v>
      </c>
      <c r="O50" s="69" t="s">
        <v>29</v>
      </c>
      <c r="P50" s="177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Giỏi</v>
      </c>
    </row>
    <row r="51" customFormat="false" ht="12.75" hidden="false" customHeight="false" outlineLevel="0" collapsed="false">
      <c r="A51" s="58" t="n">
        <v>40</v>
      </c>
      <c r="B51" s="138" t="s">
        <v>298</v>
      </c>
      <c r="C51" s="60"/>
      <c r="D51" s="61"/>
      <c r="E51" s="168" t="n">
        <v>9</v>
      </c>
      <c r="F51" s="169" t="s">
        <v>27</v>
      </c>
      <c r="G51" s="170" t="n">
        <v>9</v>
      </c>
      <c r="H51" s="171" t="s">
        <v>27</v>
      </c>
      <c r="I51" s="172" t="s">
        <v>28</v>
      </c>
      <c r="J51" s="173" t="s">
        <v>32</v>
      </c>
      <c r="K51" s="174" t="s">
        <v>28</v>
      </c>
      <c r="L51" s="69" t="s">
        <v>28</v>
      </c>
      <c r="M51" s="175" t="s">
        <v>28</v>
      </c>
      <c r="N51" s="176" t="s">
        <v>32</v>
      </c>
      <c r="O51" s="69" t="s">
        <v>29</v>
      </c>
      <c r="P51" s="177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Giỏi</v>
      </c>
    </row>
    <row r="52" customFormat="false" ht="13.5" hidden="false" customHeight="false" outlineLevel="0" collapsed="false">
      <c r="A52" s="124" t="n">
        <v>41</v>
      </c>
      <c r="B52" s="139" t="s">
        <v>299</v>
      </c>
      <c r="C52" s="140"/>
      <c r="D52" s="141"/>
      <c r="E52" s="179" t="n">
        <v>10</v>
      </c>
      <c r="F52" s="180" t="s">
        <v>27</v>
      </c>
      <c r="G52" s="181" t="n">
        <v>9</v>
      </c>
      <c r="H52" s="182" t="s">
        <v>27</v>
      </c>
      <c r="I52" s="183" t="s">
        <v>28</v>
      </c>
      <c r="J52" s="184" t="s">
        <v>28</v>
      </c>
      <c r="K52" s="185" t="s">
        <v>28</v>
      </c>
      <c r="L52" s="135" t="s">
        <v>28</v>
      </c>
      <c r="M52" s="186" t="s">
        <v>28</v>
      </c>
      <c r="N52" s="187" t="s">
        <v>28</v>
      </c>
      <c r="O52" s="135" t="s">
        <v>29</v>
      </c>
      <c r="P52" s="188" t="str">
        <f aca="false">IF(AND(F52="Giỏi",H52="Giỏi"),"Giỏi",IF(OR(AND(F52="Giỏi",H52="Khá"),AND(F52="Khá",H52="Giỏi")),"Khá",IF(AND(F52="Khá",H52="Khá"),"Khá",IF(AND(F52="T.Bình",H52="T.Bình"),"T.Bình",IF(OR(AND(F52="Giỏi",H52="T.Bình"),AND(F52="T.Bình",H52="Giỏi")),"T.Bình",IF(OR(AND(F52="Khá",H52="T.Bình"),AND(F52="T.Bình",H52="Khá")),"T.Bình",""))))))</f>
        <v>Giỏi</v>
      </c>
    </row>
    <row r="53" customFormat="false" ht="13.5" hidden="false" customHeight="false" outlineLevel="0" collapsed="false"/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2"/>
  <sheetViews>
    <sheetView showFormulas="false" showGridLines="true" showRowColHeaders="true" showZeros="true" rightToLeft="false" tabSelected="false" showOutlineSymbols="true" defaultGridColor="true" view="normal" topLeftCell="O8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19" min="19" style="0" width="12.28"/>
  </cols>
  <sheetData>
    <row r="2" s="1" customFormat="true" ht="18.75" hidden="false" customHeight="false" outlineLevel="0" collapsed="false">
      <c r="A2" s="4" t="s">
        <v>172</v>
      </c>
      <c r="C2" s="3"/>
      <c r="M2" s="2"/>
      <c r="S2" s="2"/>
    </row>
    <row r="3" s="1" customFormat="true" ht="18.75" hidden="false" customHeight="false" outlineLevel="0" collapsed="false">
      <c r="A3" s="4" t="s">
        <v>300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301</v>
      </c>
      <c r="F4" s="5"/>
    </row>
    <row r="5" s="1" customFormat="true" ht="12.75" hidden="false" customHeight="false" outlineLevel="0" collapsed="false"/>
    <row r="6" customFormat="false" ht="13.5" hidden="false" customHeight="false" outlineLevel="0" collapsed="false"/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2" t="s">
        <v>218</v>
      </c>
      <c r="P7" s="13" t="s">
        <v>10</v>
      </c>
    </row>
    <row r="8" customFormat="false" ht="12.75" hidden="false" customHeight="true" outlineLevel="0" collapsed="false">
      <c r="A8" s="8"/>
      <c r="B8" s="9"/>
      <c r="C8" s="10"/>
      <c r="D8" s="10"/>
      <c r="E8" s="192" t="s">
        <v>11</v>
      </c>
      <c r="F8" s="192"/>
      <c r="G8" s="192" t="s">
        <v>12</v>
      </c>
      <c r="H8" s="192"/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2"/>
      <c r="P8" s="13"/>
    </row>
    <row r="9" customFormat="false" ht="12.7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92"/>
      <c r="H9" s="192"/>
      <c r="I9" s="17"/>
      <c r="J9" s="17"/>
      <c r="K9" s="17"/>
      <c r="L9" s="17"/>
      <c r="M9" s="17"/>
      <c r="N9" s="17"/>
      <c r="O9" s="17"/>
      <c r="P9" s="13"/>
      <c r="R9" s="19" t="s">
        <v>19</v>
      </c>
      <c r="S9" s="20"/>
      <c r="T9" s="21"/>
      <c r="U9" s="1"/>
      <c r="V9" s="1"/>
      <c r="W9" s="1"/>
      <c r="X9" s="1"/>
    </row>
    <row r="10" customFormat="fals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7"/>
      <c r="J10" s="17"/>
      <c r="K10" s="17"/>
      <c r="L10" s="17"/>
      <c r="M10" s="17"/>
      <c r="N10" s="17"/>
      <c r="O10" s="17"/>
      <c r="P10" s="13"/>
      <c r="R10" s="24" t="s">
        <v>22</v>
      </c>
      <c r="S10" s="25"/>
      <c r="T10" s="26" t="n">
        <v>40</v>
      </c>
      <c r="U10" s="1"/>
      <c r="V10" s="1"/>
      <c r="W10" s="1"/>
      <c r="X10" s="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210" t="n">
        <v>9</v>
      </c>
      <c r="J11" s="211" t="n">
        <v>10</v>
      </c>
      <c r="K11" s="210" t="n">
        <v>11</v>
      </c>
      <c r="L11" s="211" t="n">
        <v>12</v>
      </c>
      <c r="M11" s="210" t="n">
        <v>13</v>
      </c>
      <c r="N11" s="211" t="n">
        <v>14</v>
      </c>
      <c r="O11" s="210" t="n">
        <v>15</v>
      </c>
      <c r="P11" s="196" t="n">
        <v>16</v>
      </c>
      <c r="Q11" s="40"/>
    </row>
    <row r="12" s="1" customFormat="true" ht="12.75" hidden="false" customHeight="false" outlineLevel="0" collapsed="false">
      <c r="A12" s="43" t="n">
        <v>1</v>
      </c>
      <c r="B12" s="46" t="s">
        <v>302</v>
      </c>
      <c r="C12" s="153"/>
      <c r="D12" s="154"/>
      <c r="E12" s="47" t="n">
        <v>10</v>
      </c>
      <c r="F12" s="48" t="s">
        <v>27</v>
      </c>
      <c r="G12" s="157" t="n">
        <v>8</v>
      </c>
      <c r="H12" s="50" t="s">
        <v>41</v>
      </c>
      <c r="I12" s="54" t="s">
        <v>28</v>
      </c>
      <c r="J12" s="162" t="s">
        <v>28</v>
      </c>
      <c r="K12" s="163" t="s">
        <v>28</v>
      </c>
      <c r="L12" s="159" t="s">
        <v>28</v>
      </c>
      <c r="M12" s="160" t="s">
        <v>32</v>
      </c>
      <c r="N12" s="161" t="s">
        <v>28</v>
      </c>
      <c r="O12" s="54" t="s">
        <v>29</v>
      </c>
      <c r="P12" s="202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Khá</v>
      </c>
      <c r="Q12" s="56"/>
      <c r="R12" s="41" t="s">
        <v>25</v>
      </c>
      <c r="S12" s="42" t="n">
        <v>40</v>
      </c>
    </row>
    <row r="13" s="1" customFormat="true" ht="13.5" hidden="false" customHeight="false" outlineLevel="0" collapsed="false">
      <c r="A13" s="58" t="n">
        <v>2</v>
      </c>
      <c r="B13" s="61" t="s">
        <v>303</v>
      </c>
      <c r="C13" s="166"/>
      <c r="D13" s="167"/>
      <c r="E13" s="62" t="n">
        <v>10</v>
      </c>
      <c r="F13" s="63" t="s">
        <v>27</v>
      </c>
      <c r="G13" s="170" t="n">
        <v>8</v>
      </c>
      <c r="H13" s="65" t="s">
        <v>41</v>
      </c>
      <c r="I13" s="69" t="s">
        <v>28</v>
      </c>
      <c r="J13" s="175" t="s">
        <v>28</v>
      </c>
      <c r="K13" s="176" t="s">
        <v>28</v>
      </c>
      <c r="L13" s="172" t="s">
        <v>28</v>
      </c>
      <c r="M13" s="173" t="s">
        <v>32</v>
      </c>
      <c r="N13" s="174" t="s">
        <v>28</v>
      </c>
      <c r="O13" s="69" t="s">
        <v>29</v>
      </c>
      <c r="P13" s="202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Khá</v>
      </c>
      <c r="Q13" s="56"/>
      <c r="R13" s="57" t="s">
        <v>30</v>
      </c>
      <c r="S13" s="26" t="n">
        <v>40</v>
      </c>
    </row>
    <row r="14" s="1" customFormat="true" ht="13.5" hidden="false" customHeight="false" outlineLevel="0" collapsed="false">
      <c r="A14" s="58" t="n">
        <v>3</v>
      </c>
      <c r="B14" s="61" t="s">
        <v>304</v>
      </c>
      <c r="C14" s="166"/>
      <c r="D14" s="167"/>
      <c r="E14" s="62" t="n">
        <v>10</v>
      </c>
      <c r="F14" s="63" t="s">
        <v>27</v>
      </c>
      <c r="G14" s="170" t="n">
        <v>9</v>
      </c>
      <c r="H14" s="65" t="s">
        <v>27</v>
      </c>
      <c r="I14" s="69" t="s">
        <v>32</v>
      </c>
      <c r="J14" s="175" t="s">
        <v>28</v>
      </c>
      <c r="K14" s="176" t="s">
        <v>28</v>
      </c>
      <c r="L14" s="172" t="s">
        <v>28</v>
      </c>
      <c r="M14" s="173" t="s">
        <v>28</v>
      </c>
      <c r="N14" s="174" t="s">
        <v>28</v>
      </c>
      <c r="O14" s="69" t="s">
        <v>29</v>
      </c>
      <c r="P14" s="202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Giỏi</v>
      </c>
      <c r="Q14" s="56"/>
    </row>
    <row r="15" s="1" customFormat="true" ht="12.75" hidden="false" customHeight="false" outlineLevel="0" collapsed="false">
      <c r="A15" s="58" t="n">
        <v>4</v>
      </c>
      <c r="B15" s="61" t="s">
        <v>305</v>
      </c>
      <c r="C15" s="166"/>
      <c r="D15" s="167"/>
      <c r="E15" s="62" t="n">
        <v>10</v>
      </c>
      <c r="F15" s="63" t="s">
        <v>27</v>
      </c>
      <c r="G15" s="170" t="n">
        <v>7</v>
      </c>
      <c r="H15" s="65" t="s">
        <v>41</v>
      </c>
      <c r="I15" s="69" t="s">
        <v>32</v>
      </c>
      <c r="J15" s="175" t="s">
        <v>28</v>
      </c>
      <c r="K15" s="176" t="s">
        <v>32</v>
      </c>
      <c r="L15" s="172" t="s">
        <v>32</v>
      </c>
      <c r="M15" s="173" t="s">
        <v>32</v>
      </c>
      <c r="N15" s="174" t="s">
        <v>32</v>
      </c>
      <c r="O15" s="69" t="s">
        <v>29</v>
      </c>
      <c r="P15" s="202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Khá</v>
      </c>
      <c r="Q15" s="56"/>
      <c r="R15" s="71" t="s">
        <v>34</v>
      </c>
      <c r="S15" s="21"/>
    </row>
    <row r="16" s="1" customFormat="true" ht="12.75" hidden="false" customHeight="false" outlineLevel="0" collapsed="false">
      <c r="A16" s="58" t="n">
        <v>5</v>
      </c>
      <c r="B16" s="61" t="s">
        <v>306</v>
      </c>
      <c r="C16" s="166"/>
      <c r="D16" s="167"/>
      <c r="E16" s="62" t="n">
        <v>10</v>
      </c>
      <c r="F16" s="63" t="s">
        <v>27</v>
      </c>
      <c r="G16" s="170" t="n">
        <v>10</v>
      </c>
      <c r="H16" s="65" t="s">
        <v>27</v>
      </c>
      <c r="I16" s="69" t="s">
        <v>28</v>
      </c>
      <c r="J16" s="175" t="s">
        <v>28</v>
      </c>
      <c r="K16" s="176" t="s">
        <v>28</v>
      </c>
      <c r="L16" s="172" t="s">
        <v>28</v>
      </c>
      <c r="M16" s="173" t="s">
        <v>28</v>
      </c>
      <c r="N16" s="174" t="s">
        <v>28</v>
      </c>
      <c r="O16" s="69" t="s">
        <v>29</v>
      </c>
      <c r="P16" s="202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Giỏi</v>
      </c>
      <c r="Q16" s="56"/>
      <c r="R16" s="72" t="s">
        <v>36</v>
      </c>
      <c r="S16" s="73" t="n">
        <v>40</v>
      </c>
    </row>
    <row r="17" s="1" customFormat="true" ht="13.5" hidden="false" customHeight="false" outlineLevel="0" collapsed="false">
      <c r="A17" s="58" t="n">
        <v>6</v>
      </c>
      <c r="B17" s="61" t="s">
        <v>307</v>
      </c>
      <c r="C17" s="166"/>
      <c r="D17" s="167"/>
      <c r="E17" s="62" t="n">
        <v>6</v>
      </c>
      <c r="F17" s="63" t="s">
        <v>101</v>
      </c>
      <c r="G17" s="170" t="n">
        <v>7</v>
      </c>
      <c r="H17" s="65" t="s">
        <v>41</v>
      </c>
      <c r="I17" s="69" t="s">
        <v>32</v>
      </c>
      <c r="J17" s="175" t="s">
        <v>28</v>
      </c>
      <c r="K17" s="176" t="s">
        <v>32</v>
      </c>
      <c r="L17" s="172" t="s">
        <v>32</v>
      </c>
      <c r="M17" s="173" t="s">
        <v>28</v>
      </c>
      <c r="N17" s="174" t="s">
        <v>28</v>
      </c>
      <c r="O17" s="69" t="s">
        <v>29</v>
      </c>
      <c r="P17" s="202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T.Bình</v>
      </c>
      <c r="Q17" s="56"/>
      <c r="R17" s="74" t="s">
        <v>38</v>
      </c>
      <c r="S17" s="26" t="str">
        <f aca="false">IF(COUNTIF($O$12:$O$49,"CĐ")=0,"",COUNTIF($O$12:$O$49,"CĐ"))</f>
        <v/>
      </c>
    </row>
    <row r="18" s="1" customFormat="true" ht="13.5" hidden="false" customHeight="false" outlineLevel="0" collapsed="false">
      <c r="A18" s="58" t="n">
        <v>7</v>
      </c>
      <c r="B18" s="61" t="s">
        <v>308</v>
      </c>
      <c r="C18" s="166"/>
      <c r="D18" s="167"/>
      <c r="E18" s="62" t="n">
        <v>10</v>
      </c>
      <c r="F18" s="63" t="s">
        <v>27</v>
      </c>
      <c r="G18" s="170" t="n">
        <v>8</v>
      </c>
      <c r="H18" s="65" t="s">
        <v>41</v>
      </c>
      <c r="I18" s="69" t="s">
        <v>32</v>
      </c>
      <c r="J18" s="175" t="s">
        <v>28</v>
      </c>
      <c r="K18" s="176" t="s">
        <v>32</v>
      </c>
      <c r="L18" s="172" t="s">
        <v>32</v>
      </c>
      <c r="M18" s="173" t="s">
        <v>28</v>
      </c>
      <c r="N18" s="174" t="s">
        <v>28</v>
      </c>
      <c r="O18" s="69" t="s">
        <v>29</v>
      </c>
      <c r="P18" s="202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Khá</v>
      </c>
      <c r="Q18" s="56"/>
    </row>
    <row r="19" s="1" customFormat="true" ht="12.75" hidden="false" customHeight="false" outlineLevel="0" collapsed="false">
      <c r="A19" s="58" t="n">
        <v>8</v>
      </c>
      <c r="B19" s="61" t="s">
        <v>309</v>
      </c>
      <c r="C19" s="166"/>
      <c r="D19" s="167"/>
      <c r="E19" s="62" t="n">
        <v>10</v>
      </c>
      <c r="F19" s="63" t="s">
        <v>27</v>
      </c>
      <c r="G19" s="170" t="n">
        <v>9</v>
      </c>
      <c r="H19" s="65" t="s">
        <v>27</v>
      </c>
      <c r="I19" s="69" t="s">
        <v>28</v>
      </c>
      <c r="J19" s="175" t="s">
        <v>28</v>
      </c>
      <c r="K19" s="176" t="s">
        <v>28</v>
      </c>
      <c r="L19" s="172" t="s">
        <v>28</v>
      </c>
      <c r="M19" s="173" t="s">
        <v>28</v>
      </c>
      <c r="N19" s="174" t="s">
        <v>28</v>
      </c>
      <c r="O19" s="69" t="s">
        <v>29</v>
      </c>
      <c r="P19" s="202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Q19" s="56"/>
      <c r="R19" s="71" t="s">
        <v>7</v>
      </c>
      <c r="S19" s="75"/>
      <c r="T19" s="41" t="s">
        <v>27</v>
      </c>
      <c r="U19" s="76" t="s">
        <v>41</v>
      </c>
      <c r="V19" s="76" t="s">
        <v>42</v>
      </c>
      <c r="W19" s="77" t="s">
        <v>43</v>
      </c>
    </row>
    <row r="20" s="1" customFormat="true" ht="12.75" hidden="false" customHeight="false" outlineLevel="0" collapsed="false">
      <c r="A20" s="58" t="n">
        <v>9</v>
      </c>
      <c r="B20" s="61" t="s">
        <v>310</v>
      </c>
      <c r="C20" s="166"/>
      <c r="D20" s="167"/>
      <c r="E20" s="62" t="n">
        <v>8</v>
      </c>
      <c r="F20" s="63" t="s">
        <v>41</v>
      </c>
      <c r="G20" s="170" t="n">
        <v>7</v>
      </c>
      <c r="H20" s="65" t="s">
        <v>41</v>
      </c>
      <c r="I20" s="69" t="s">
        <v>32</v>
      </c>
      <c r="J20" s="175" t="s">
        <v>28</v>
      </c>
      <c r="K20" s="176" t="s">
        <v>28</v>
      </c>
      <c r="L20" s="172" t="s">
        <v>28</v>
      </c>
      <c r="M20" s="173" t="s">
        <v>28</v>
      </c>
      <c r="N20" s="174" t="s">
        <v>32</v>
      </c>
      <c r="O20" s="69" t="s">
        <v>29</v>
      </c>
      <c r="P20" s="202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Khá</v>
      </c>
      <c r="Q20" s="56"/>
      <c r="R20" s="78" t="s">
        <v>11</v>
      </c>
      <c r="S20" s="79"/>
      <c r="T20" s="80" t="n">
        <f aca="false">COUNTIF($E$12:$E$51,"&gt;=9")</f>
        <v>36</v>
      </c>
      <c r="U20" s="81" t="n">
        <f aca="false">COUNTIF($E$12:$E$51,"8")+COUNTIF($E$12:$E$51,"7")</f>
        <v>3</v>
      </c>
      <c r="V20" s="81" t="n">
        <f aca="false">COUNTIF($E$12:$E$51,"6")+COUNTIF($E$12:$E$51,"5")</f>
        <v>1</v>
      </c>
      <c r="W20" s="73" t="n">
        <f aca="false">COUNTIF($E$12:$E$51,"&lt;5")</f>
        <v>0</v>
      </c>
    </row>
    <row r="21" s="1" customFormat="true" ht="13.5" hidden="false" customHeight="false" outlineLevel="0" collapsed="false">
      <c r="A21" s="58" t="n">
        <v>10</v>
      </c>
      <c r="B21" s="61" t="s">
        <v>311</v>
      </c>
      <c r="C21" s="166"/>
      <c r="D21" s="167"/>
      <c r="E21" s="62" t="n">
        <v>10</v>
      </c>
      <c r="F21" s="63" t="s">
        <v>27</v>
      </c>
      <c r="G21" s="170" t="n">
        <v>9</v>
      </c>
      <c r="H21" s="65" t="s">
        <v>27</v>
      </c>
      <c r="I21" s="69" t="s">
        <v>28</v>
      </c>
      <c r="J21" s="175" t="s">
        <v>28</v>
      </c>
      <c r="K21" s="176" t="s">
        <v>28</v>
      </c>
      <c r="L21" s="172" t="s">
        <v>28</v>
      </c>
      <c r="M21" s="173" t="s">
        <v>32</v>
      </c>
      <c r="N21" s="174" t="s">
        <v>28</v>
      </c>
      <c r="O21" s="69" t="s">
        <v>29</v>
      </c>
      <c r="P21" s="202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Giỏi</v>
      </c>
      <c r="Q21" s="56"/>
      <c r="R21" s="74" t="s">
        <v>12</v>
      </c>
      <c r="S21" s="82"/>
      <c r="T21" s="83" t="n">
        <f aca="false">COUNTIF($G$12:$G$51,"&gt;=9")</f>
        <v>19</v>
      </c>
      <c r="U21" s="84" t="n">
        <f aca="false">COUNTIF($G$12:$G$51,"7")+COUNTIF($G$12:$G$51,"8")</f>
        <v>17</v>
      </c>
      <c r="V21" s="84" t="n">
        <f aca="false">COUNTIF($G$12:$G$51,"6")+COUNTIF($G$12:$G$51,"5")</f>
        <v>4</v>
      </c>
      <c r="W21" s="26" t="n">
        <f aca="false">COUNTIF($G$12:$G$51,"&lt;5")</f>
        <v>0</v>
      </c>
    </row>
    <row r="22" s="1" customFormat="true" ht="13.5" hidden="false" customHeight="false" outlineLevel="0" collapsed="false">
      <c r="A22" s="58" t="n">
        <v>11</v>
      </c>
      <c r="B22" s="61" t="s">
        <v>312</v>
      </c>
      <c r="C22" s="166"/>
      <c r="D22" s="167"/>
      <c r="E22" s="62" t="n">
        <v>10</v>
      </c>
      <c r="F22" s="63" t="s">
        <v>27</v>
      </c>
      <c r="G22" s="170" t="n">
        <v>10</v>
      </c>
      <c r="H22" s="65" t="s">
        <v>27</v>
      </c>
      <c r="I22" s="69" t="s">
        <v>28</v>
      </c>
      <c r="J22" s="175" t="s">
        <v>28</v>
      </c>
      <c r="K22" s="176" t="s">
        <v>28</v>
      </c>
      <c r="L22" s="172" t="s">
        <v>28</v>
      </c>
      <c r="M22" s="173" t="s">
        <v>28</v>
      </c>
      <c r="N22" s="174" t="s">
        <v>28</v>
      </c>
      <c r="O22" s="69" t="s">
        <v>29</v>
      </c>
      <c r="P22" s="202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Q22" s="56"/>
    </row>
    <row r="23" s="1" customFormat="true" ht="12.75" hidden="false" customHeight="false" outlineLevel="0" collapsed="false">
      <c r="A23" s="58" t="n">
        <v>12</v>
      </c>
      <c r="B23" s="61" t="s">
        <v>313</v>
      </c>
      <c r="C23" s="166"/>
      <c r="D23" s="167"/>
      <c r="E23" s="62" t="n">
        <v>9</v>
      </c>
      <c r="F23" s="63" t="s">
        <v>27</v>
      </c>
      <c r="G23" s="170" t="n">
        <v>6</v>
      </c>
      <c r="H23" s="65" t="s">
        <v>101</v>
      </c>
      <c r="I23" s="69" t="s">
        <v>32</v>
      </c>
      <c r="J23" s="175" t="s">
        <v>28</v>
      </c>
      <c r="K23" s="176" t="s">
        <v>32</v>
      </c>
      <c r="L23" s="172" t="s">
        <v>28</v>
      </c>
      <c r="M23" s="173" t="s">
        <v>28</v>
      </c>
      <c r="N23" s="174" t="s">
        <v>28</v>
      </c>
      <c r="O23" s="69" t="s">
        <v>29</v>
      </c>
      <c r="P23" s="202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T.Bình</v>
      </c>
      <c r="Q23" s="56"/>
      <c r="R23" s="71" t="s">
        <v>48</v>
      </c>
      <c r="S23" s="75"/>
      <c r="T23" s="41" t="s">
        <v>28</v>
      </c>
      <c r="U23" s="77" t="s">
        <v>32</v>
      </c>
    </row>
    <row r="24" s="1" customFormat="true" ht="12.75" hidden="false" customHeight="false" outlineLevel="0" collapsed="false">
      <c r="A24" s="58" t="n">
        <v>13</v>
      </c>
      <c r="B24" s="61" t="s">
        <v>314</v>
      </c>
      <c r="C24" s="166"/>
      <c r="D24" s="167"/>
      <c r="E24" s="62" t="n">
        <v>10</v>
      </c>
      <c r="F24" s="63" t="s">
        <v>27</v>
      </c>
      <c r="G24" s="170" t="n">
        <v>8</v>
      </c>
      <c r="H24" s="65" t="s">
        <v>41</v>
      </c>
      <c r="I24" s="69" t="s">
        <v>28</v>
      </c>
      <c r="J24" s="175" t="s">
        <v>28</v>
      </c>
      <c r="K24" s="176" t="s">
        <v>32</v>
      </c>
      <c r="L24" s="172" t="s">
        <v>32</v>
      </c>
      <c r="M24" s="173" t="s">
        <v>28</v>
      </c>
      <c r="N24" s="174" t="s">
        <v>28</v>
      </c>
      <c r="O24" s="69" t="s">
        <v>29</v>
      </c>
      <c r="P24" s="202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Khá</v>
      </c>
      <c r="Q24" s="56"/>
      <c r="R24" s="78" t="s">
        <v>13</v>
      </c>
      <c r="S24" s="79"/>
      <c r="T24" s="80" t="n">
        <f aca="false">IF(COUNTIF($I$12:$I$51,T23)=0,"",COUNTIF($I$12:$I$51,T23))</f>
        <v>25</v>
      </c>
      <c r="U24" s="73" t="n">
        <f aca="false">IF(COUNTIF($I$12:$I$51,U23)=0,"",COUNTIF($I$12:$I$51,U23))</f>
        <v>15</v>
      </c>
    </row>
    <row r="25" s="1" customFormat="true" ht="12.75" hidden="false" customHeight="false" outlineLevel="0" collapsed="false">
      <c r="A25" s="58" t="n">
        <v>14</v>
      </c>
      <c r="B25" s="61" t="s">
        <v>315</v>
      </c>
      <c r="C25" s="166"/>
      <c r="D25" s="167"/>
      <c r="E25" s="62" t="n">
        <v>10</v>
      </c>
      <c r="F25" s="63" t="s">
        <v>27</v>
      </c>
      <c r="G25" s="170" t="n">
        <v>9</v>
      </c>
      <c r="H25" s="65" t="s">
        <v>27</v>
      </c>
      <c r="I25" s="69" t="s">
        <v>32</v>
      </c>
      <c r="J25" s="175" t="s">
        <v>28</v>
      </c>
      <c r="K25" s="176" t="s">
        <v>32</v>
      </c>
      <c r="L25" s="172" t="s">
        <v>32</v>
      </c>
      <c r="M25" s="173" t="s">
        <v>32</v>
      </c>
      <c r="N25" s="174" t="s">
        <v>32</v>
      </c>
      <c r="O25" s="69" t="s">
        <v>29</v>
      </c>
      <c r="P25" s="202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Q25" s="56"/>
      <c r="R25" s="78" t="s">
        <v>51</v>
      </c>
      <c r="S25" s="79"/>
      <c r="T25" s="80" t="n">
        <f aca="false">IF(COUNTIF($J$12:$J$51,T23)=0,"",COUNTIF($J$12:$J$51,T23))</f>
        <v>32</v>
      </c>
      <c r="U25" s="73" t="n">
        <f aca="false">IF(COUNTIF($J$12:$J$51,U23)=0,"",COUNTIF($J$12:$J$51,U23))</f>
        <v>8</v>
      </c>
    </row>
    <row r="26" s="1" customFormat="true" ht="12.75" hidden="false" customHeight="false" outlineLevel="0" collapsed="false">
      <c r="A26" s="58" t="n">
        <v>15</v>
      </c>
      <c r="B26" s="61" t="s">
        <v>316</v>
      </c>
      <c r="C26" s="166"/>
      <c r="D26" s="167"/>
      <c r="E26" s="62" t="n">
        <v>10</v>
      </c>
      <c r="F26" s="63" t="s">
        <v>27</v>
      </c>
      <c r="G26" s="170" t="n">
        <v>8</v>
      </c>
      <c r="H26" s="65" t="s">
        <v>41</v>
      </c>
      <c r="I26" s="69" t="s">
        <v>28</v>
      </c>
      <c r="J26" s="175" t="s">
        <v>28</v>
      </c>
      <c r="K26" s="176" t="s">
        <v>32</v>
      </c>
      <c r="L26" s="172" t="s">
        <v>32</v>
      </c>
      <c r="M26" s="173" t="s">
        <v>32</v>
      </c>
      <c r="N26" s="174" t="s">
        <v>28</v>
      </c>
      <c r="O26" s="69" t="s">
        <v>29</v>
      </c>
      <c r="P26" s="202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Khá</v>
      </c>
      <c r="Q26" s="56"/>
      <c r="R26" s="78" t="s">
        <v>15</v>
      </c>
      <c r="S26" s="79"/>
      <c r="T26" s="80" t="n">
        <f aca="false">IF(COUNTIF($K$12:$K$51,T23)=0,"",COUNTIF($K$12:$K$51,T23))</f>
        <v>20</v>
      </c>
      <c r="U26" s="73" t="n">
        <f aca="false">IF(COUNTIF($K$12:$K$51,U23)=0,"",COUNTIF($K$12:$K$51,U23))</f>
        <v>20</v>
      </c>
    </row>
    <row r="27" s="1" customFormat="true" ht="12.75" hidden="false" customHeight="false" outlineLevel="0" collapsed="false">
      <c r="A27" s="58" t="n">
        <v>16</v>
      </c>
      <c r="B27" s="61" t="s">
        <v>317</v>
      </c>
      <c r="C27" s="166"/>
      <c r="D27" s="167"/>
      <c r="E27" s="62" t="n">
        <v>10</v>
      </c>
      <c r="F27" s="63" t="s">
        <v>27</v>
      </c>
      <c r="G27" s="170" t="n">
        <v>7</v>
      </c>
      <c r="H27" s="65" t="s">
        <v>41</v>
      </c>
      <c r="I27" s="69" t="s">
        <v>32</v>
      </c>
      <c r="J27" s="175" t="s">
        <v>32</v>
      </c>
      <c r="K27" s="176" t="s">
        <v>32</v>
      </c>
      <c r="L27" s="172" t="s">
        <v>32</v>
      </c>
      <c r="M27" s="173" t="s">
        <v>32</v>
      </c>
      <c r="N27" s="174" t="s">
        <v>32</v>
      </c>
      <c r="O27" s="69" t="s">
        <v>29</v>
      </c>
      <c r="P27" s="202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Khá</v>
      </c>
      <c r="Q27" s="56"/>
      <c r="R27" s="78" t="s">
        <v>16</v>
      </c>
      <c r="S27" s="79"/>
      <c r="T27" s="80" t="n">
        <f aca="false">IF(COUNTIF($L$12:$L$51,T23)=0,"",COUNTIF($L$12:$L$51,T23))</f>
        <v>18</v>
      </c>
      <c r="U27" s="73" t="n">
        <f aca="false">IF(COUNTIF($L$12:$L$51,U23)=0,"",COUNTIF($L$12:$L$51,U23))</f>
        <v>22</v>
      </c>
    </row>
    <row r="28" s="1" customFormat="true" ht="12.75" hidden="false" customHeight="false" outlineLevel="0" collapsed="false">
      <c r="A28" s="58" t="n">
        <v>17</v>
      </c>
      <c r="B28" s="61" t="s">
        <v>318</v>
      </c>
      <c r="C28" s="166"/>
      <c r="D28" s="167"/>
      <c r="E28" s="62" t="n">
        <v>10</v>
      </c>
      <c r="F28" s="63" t="s">
        <v>27</v>
      </c>
      <c r="G28" s="170" t="n">
        <v>7</v>
      </c>
      <c r="H28" s="65" t="s">
        <v>41</v>
      </c>
      <c r="I28" s="69" t="s">
        <v>32</v>
      </c>
      <c r="J28" s="175" t="s">
        <v>32</v>
      </c>
      <c r="K28" s="176" t="s">
        <v>32</v>
      </c>
      <c r="L28" s="172" t="s">
        <v>32</v>
      </c>
      <c r="M28" s="173" t="s">
        <v>32</v>
      </c>
      <c r="N28" s="174" t="s">
        <v>28</v>
      </c>
      <c r="O28" s="69" t="s">
        <v>29</v>
      </c>
      <c r="P28" s="202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Khá</v>
      </c>
      <c r="Q28" s="56"/>
      <c r="R28" s="78" t="s">
        <v>17</v>
      </c>
      <c r="S28" s="79"/>
      <c r="T28" s="80" t="n">
        <f aca="false">IF(COUNTIF($M$12:$M$51,T23)=0,"",COUNTIF($M$12:$M$51,T23))</f>
        <v>25</v>
      </c>
      <c r="U28" s="73" t="n">
        <f aca="false">IF(COUNTIF($M$12:$M$51,U23)=0,"",COUNTIF($M$12:$M$51,U23))</f>
        <v>15</v>
      </c>
    </row>
    <row r="29" s="1" customFormat="true" ht="13.5" hidden="false" customHeight="false" outlineLevel="0" collapsed="false">
      <c r="A29" s="58" t="n">
        <v>18</v>
      </c>
      <c r="B29" s="61" t="s">
        <v>319</v>
      </c>
      <c r="C29" s="166"/>
      <c r="D29" s="167"/>
      <c r="E29" s="62" t="n">
        <v>7</v>
      </c>
      <c r="F29" s="63" t="s">
        <v>41</v>
      </c>
      <c r="G29" s="170" t="n">
        <v>5</v>
      </c>
      <c r="H29" s="65" t="s">
        <v>101</v>
      </c>
      <c r="I29" s="69" t="s">
        <v>32</v>
      </c>
      <c r="J29" s="175" t="s">
        <v>28</v>
      </c>
      <c r="K29" s="176" t="s">
        <v>32</v>
      </c>
      <c r="L29" s="172" t="s">
        <v>32</v>
      </c>
      <c r="M29" s="173" t="s">
        <v>32</v>
      </c>
      <c r="N29" s="174" t="s">
        <v>32</v>
      </c>
      <c r="O29" s="69" t="s">
        <v>29</v>
      </c>
      <c r="P29" s="202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T.Bình</v>
      </c>
      <c r="Q29" s="56"/>
      <c r="R29" s="74" t="s">
        <v>18</v>
      </c>
      <c r="S29" s="82"/>
      <c r="T29" s="83" t="n">
        <f aca="false">IF(COUNTIF($N$12:$N$51,T23)=0,"",COUNTIF($N$12:$N$51,T23))</f>
        <v>29</v>
      </c>
      <c r="U29" s="26" t="n">
        <f aca="false">IF(COUNTIF($N$12:$N$51,U23)=0,"",COUNTIF($N$12:$N$51,U23))</f>
        <v>11</v>
      </c>
    </row>
    <row r="30" s="1" customFormat="true" ht="13.5" hidden="false" customHeight="false" outlineLevel="0" collapsed="false">
      <c r="A30" s="58" t="n">
        <v>19</v>
      </c>
      <c r="B30" s="61" t="s">
        <v>320</v>
      </c>
      <c r="C30" s="166"/>
      <c r="D30" s="167"/>
      <c r="E30" s="62" t="n">
        <v>10</v>
      </c>
      <c r="F30" s="63" t="s">
        <v>27</v>
      </c>
      <c r="G30" s="170" t="n">
        <v>9</v>
      </c>
      <c r="H30" s="65" t="s">
        <v>27</v>
      </c>
      <c r="I30" s="69" t="s">
        <v>28</v>
      </c>
      <c r="J30" s="175" t="s">
        <v>28</v>
      </c>
      <c r="K30" s="176" t="s">
        <v>32</v>
      </c>
      <c r="L30" s="172" t="s">
        <v>32</v>
      </c>
      <c r="M30" s="173" t="s">
        <v>28</v>
      </c>
      <c r="N30" s="174" t="s">
        <v>28</v>
      </c>
      <c r="O30" s="69" t="s">
        <v>29</v>
      </c>
      <c r="P30" s="202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Q30" s="56"/>
    </row>
    <row r="31" s="1" customFormat="true" ht="16.5" hidden="false" customHeight="false" outlineLevel="0" collapsed="false">
      <c r="A31" s="58" t="n">
        <v>20</v>
      </c>
      <c r="B31" s="61" t="s">
        <v>321</v>
      </c>
      <c r="C31" s="166"/>
      <c r="D31" s="167"/>
      <c r="E31" s="62" t="n">
        <v>10</v>
      </c>
      <c r="F31" s="63" t="s">
        <v>27</v>
      </c>
      <c r="G31" s="170" t="n">
        <v>9</v>
      </c>
      <c r="H31" s="65" t="s">
        <v>27</v>
      </c>
      <c r="I31" s="69" t="s">
        <v>28</v>
      </c>
      <c r="J31" s="175" t="s">
        <v>28</v>
      </c>
      <c r="K31" s="176" t="s">
        <v>32</v>
      </c>
      <c r="L31" s="172" t="s">
        <v>32</v>
      </c>
      <c r="M31" s="173" t="s">
        <v>28</v>
      </c>
      <c r="N31" s="174" t="s">
        <v>28</v>
      </c>
      <c r="O31" s="69" t="s">
        <v>29</v>
      </c>
      <c r="P31" s="202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Q31" s="56"/>
      <c r="R31" s="71" t="s">
        <v>58</v>
      </c>
      <c r="S31" s="75"/>
      <c r="T31" s="75"/>
      <c r="U31" s="85" t="n">
        <f aca="false">IF(COUNTIF($P$12:$P$51,"Giỏi")=0,"",COUNTIF($P$12:$P$51,"Giỏi"))</f>
        <v>20</v>
      </c>
    </row>
    <row r="32" s="1" customFormat="true" ht="16.5" hidden="false" customHeight="false" outlineLevel="0" collapsed="false">
      <c r="A32" s="58" t="n">
        <v>21</v>
      </c>
      <c r="B32" s="61" t="s">
        <v>322</v>
      </c>
      <c r="C32" s="166"/>
      <c r="D32" s="167"/>
      <c r="E32" s="62" t="n">
        <v>10</v>
      </c>
      <c r="F32" s="63" t="s">
        <v>27</v>
      </c>
      <c r="G32" s="170" t="n">
        <v>9</v>
      </c>
      <c r="H32" s="65" t="s">
        <v>27</v>
      </c>
      <c r="I32" s="69" t="s">
        <v>32</v>
      </c>
      <c r="J32" s="175" t="s">
        <v>28</v>
      </c>
      <c r="K32" s="176" t="s">
        <v>32</v>
      </c>
      <c r="L32" s="172" t="s">
        <v>32</v>
      </c>
      <c r="M32" s="173" t="s">
        <v>32</v>
      </c>
      <c r="N32" s="174" t="s">
        <v>28</v>
      </c>
      <c r="O32" s="69" t="s">
        <v>29</v>
      </c>
      <c r="P32" s="202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Q32" s="56"/>
      <c r="R32" s="86" t="s">
        <v>60</v>
      </c>
      <c r="S32" s="87"/>
      <c r="T32" s="87"/>
      <c r="U32" s="88" t="n">
        <f aca="false">IF(COUNTIF($P$12:$P$51,"Khá")=0,"",COUNTIF($P$12:$P$51,"Khá"))</f>
        <v>15</v>
      </c>
    </row>
    <row r="33" s="1" customFormat="true" ht="16.5" hidden="false" customHeight="false" outlineLevel="0" collapsed="false">
      <c r="A33" s="58" t="n">
        <v>22</v>
      </c>
      <c r="B33" s="61" t="s">
        <v>323</v>
      </c>
      <c r="C33" s="166"/>
      <c r="D33" s="167"/>
      <c r="E33" s="62" t="n">
        <v>10</v>
      </c>
      <c r="F33" s="63" t="s">
        <v>27</v>
      </c>
      <c r="G33" s="170" t="n">
        <v>9</v>
      </c>
      <c r="H33" s="65" t="s">
        <v>27</v>
      </c>
      <c r="I33" s="69" t="s">
        <v>28</v>
      </c>
      <c r="J33" s="175" t="s">
        <v>32</v>
      </c>
      <c r="K33" s="176" t="s">
        <v>32</v>
      </c>
      <c r="L33" s="172" t="s">
        <v>32</v>
      </c>
      <c r="M33" s="173" t="s">
        <v>32</v>
      </c>
      <c r="N33" s="174" t="s">
        <v>32</v>
      </c>
      <c r="O33" s="69" t="s">
        <v>29</v>
      </c>
      <c r="P33" s="202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Q33" s="56"/>
      <c r="R33" s="78" t="s">
        <v>62</v>
      </c>
      <c r="S33" s="79"/>
      <c r="T33" s="79"/>
      <c r="U33" s="89" t="n">
        <f aca="false">IF(COUNTIF($P$12:$P$51,"T.Bình")=0,"",COUNTIF($P$12:$P$51,"T.Bình"))</f>
        <v>5</v>
      </c>
    </row>
    <row r="34" s="1" customFormat="true" ht="17.25" hidden="false" customHeight="false" outlineLevel="0" collapsed="false">
      <c r="A34" s="58" t="n">
        <v>23</v>
      </c>
      <c r="B34" s="61" t="s">
        <v>324</v>
      </c>
      <c r="C34" s="166"/>
      <c r="D34" s="167"/>
      <c r="E34" s="62" t="n">
        <v>10</v>
      </c>
      <c r="F34" s="63" t="s">
        <v>27</v>
      </c>
      <c r="G34" s="170" t="n">
        <v>8</v>
      </c>
      <c r="H34" s="65" t="s">
        <v>41</v>
      </c>
      <c r="I34" s="69" t="s">
        <v>28</v>
      </c>
      <c r="J34" s="175" t="s">
        <v>28</v>
      </c>
      <c r="K34" s="176" t="s">
        <v>32</v>
      </c>
      <c r="L34" s="172" t="s">
        <v>32</v>
      </c>
      <c r="M34" s="173" t="s">
        <v>32</v>
      </c>
      <c r="N34" s="174" t="s">
        <v>28</v>
      </c>
      <c r="O34" s="69" t="s">
        <v>29</v>
      </c>
      <c r="P34" s="202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Khá</v>
      </c>
      <c r="Q34" s="56"/>
      <c r="R34" s="74" t="s">
        <v>64</v>
      </c>
      <c r="S34" s="82"/>
      <c r="T34" s="82"/>
      <c r="U34" s="92" t="str">
        <f aca="false">IF(COUNTIF($P$12:$P$51,"Yếu")=0,"",COUNTIF($P$12:$P$51,"Yếu"))</f>
        <v/>
      </c>
    </row>
    <row r="35" s="1" customFormat="true" ht="12.75" hidden="false" customHeight="false" outlineLevel="0" collapsed="false">
      <c r="A35" s="58" t="n">
        <v>24</v>
      </c>
      <c r="B35" s="61" t="s">
        <v>325</v>
      </c>
      <c r="C35" s="166"/>
      <c r="D35" s="167"/>
      <c r="E35" s="62" t="n">
        <v>10</v>
      </c>
      <c r="F35" s="63" t="s">
        <v>27</v>
      </c>
      <c r="G35" s="170" t="n">
        <v>9</v>
      </c>
      <c r="H35" s="65" t="s">
        <v>27</v>
      </c>
      <c r="I35" s="69" t="s">
        <v>28</v>
      </c>
      <c r="J35" s="175" t="s">
        <v>28</v>
      </c>
      <c r="K35" s="176" t="s">
        <v>28</v>
      </c>
      <c r="L35" s="172" t="s">
        <v>28</v>
      </c>
      <c r="M35" s="173" t="s">
        <v>32</v>
      </c>
      <c r="N35" s="174" t="s">
        <v>32</v>
      </c>
      <c r="O35" s="69" t="s">
        <v>29</v>
      </c>
      <c r="P35" s="202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Q35" s="56"/>
    </row>
    <row r="36" s="1" customFormat="true" ht="12.75" hidden="false" customHeight="false" outlineLevel="0" collapsed="false">
      <c r="A36" s="58" t="n">
        <v>25</v>
      </c>
      <c r="B36" s="61" t="s">
        <v>326</v>
      </c>
      <c r="C36" s="166"/>
      <c r="D36" s="167"/>
      <c r="E36" s="62" t="n">
        <v>10</v>
      </c>
      <c r="F36" s="63" t="s">
        <v>27</v>
      </c>
      <c r="G36" s="170" t="n">
        <v>10</v>
      </c>
      <c r="H36" s="65" t="s">
        <v>27</v>
      </c>
      <c r="I36" s="69" t="s">
        <v>28</v>
      </c>
      <c r="J36" s="175" t="s">
        <v>32</v>
      </c>
      <c r="K36" s="176" t="s">
        <v>28</v>
      </c>
      <c r="L36" s="172" t="s">
        <v>28</v>
      </c>
      <c r="M36" s="173" t="s">
        <v>28</v>
      </c>
      <c r="N36" s="174" t="s">
        <v>28</v>
      </c>
      <c r="O36" s="69" t="s">
        <v>29</v>
      </c>
      <c r="P36" s="202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Giỏi</v>
      </c>
      <c r="Q36" s="56"/>
    </row>
    <row r="37" s="1" customFormat="true" ht="12.75" hidden="false" customHeight="false" outlineLevel="0" collapsed="false">
      <c r="A37" s="58" t="n">
        <v>26</v>
      </c>
      <c r="B37" s="61" t="s">
        <v>327</v>
      </c>
      <c r="C37" s="166"/>
      <c r="D37" s="167"/>
      <c r="E37" s="62" t="n">
        <v>10</v>
      </c>
      <c r="F37" s="63" t="s">
        <v>27</v>
      </c>
      <c r="G37" s="170" t="n">
        <v>9</v>
      </c>
      <c r="H37" s="65" t="s">
        <v>27</v>
      </c>
      <c r="I37" s="69" t="s">
        <v>28</v>
      </c>
      <c r="J37" s="175" t="s">
        <v>28</v>
      </c>
      <c r="K37" s="176" t="s">
        <v>28</v>
      </c>
      <c r="L37" s="172" t="s">
        <v>32</v>
      </c>
      <c r="M37" s="173" t="s">
        <v>28</v>
      </c>
      <c r="N37" s="174" t="s">
        <v>28</v>
      </c>
      <c r="O37" s="69" t="s">
        <v>29</v>
      </c>
      <c r="P37" s="202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Q37" s="56"/>
    </row>
    <row r="38" s="1" customFormat="true" ht="12.75" hidden="false" customHeight="false" outlineLevel="0" collapsed="false">
      <c r="A38" s="58" t="n">
        <v>27</v>
      </c>
      <c r="B38" s="61" t="s">
        <v>328</v>
      </c>
      <c r="C38" s="166"/>
      <c r="D38" s="167"/>
      <c r="E38" s="62" t="n">
        <v>10</v>
      </c>
      <c r="F38" s="63" t="s">
        <v>27</v>
      </c>
      <c r="G38" s="170" t="n">
        <v>10</v>
      </c>
      <c r="H38" s="65" t="s">
        <v>27</v>
      </c>
      <c r="I38" s="69" t="s">
        <v>28</v>
      </c>
      <c r="J38" s="175" t="s">
        <v>28</v>
      </c>
      <c r="K38" s="176" t="s">
        <v>28</v>
      </c>
      <c r="L38" s="172" t="s">
        <v>32</v>
      </c>
      <c r="M38" s="173" t="s">
        <v>28</v>
      </c>
      <c r="N38" s="174" t="s">
        <v>28</v>
      </c>
      <c r="O38" s="69" t="s">
        <v>29</v>
      </c>
      <c r="P38" s="202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Q38" s="56"/>
    </row>
    <row r="39" s="1" customFormat="true" ht="12.75" hidden="false" customHeight="false" outlineLevel="0" collapsed="false">
      <c r="A39" s="58" t="n">
        <v>28</v>
      </c>
      <c r="B39" s="61" t="s">
        <v>329</v>
      </c>
      <c r="C39" s="166"/>
      <c r="D39" s="167"/>
      <c r="E39" s="62" t="n">
        <v>10</v>
      </c>
      <c r="F39" s="63" t="s">
        <v>27</v>
      </c>
      <c r="G39" s="170" t="n">
        <v>10</v>
      </c>
      <c r="H39" s="65" t="s">
        <v>27</v>
      </c>
      <c r="I39" s="69" t="s">
        <v>28</v>
      </c>
      <c r="J39" s="175" t="s">
        <v>28</v>
      </c>
      <c r="K39" s="176" t="s">
        <v>28</v>
      </c>
      <c r="L39" s="172" t="s">
        <v>32</v>
      </c>
      <c r="M39" s="173" t="s">
        <v>28</v>
      </c>
      <c r="N39" s="174" t="s">
        <v>28</v>
      </c>
      <c r="O39" s="69" t="s">
        <v>29</v>
      </c>
      <c r="P39" s="202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Giỏi</v>
      </c>
      <c r="Q39" s="56"/>
    </row>
    <row r="40" s="1" customFormat="true" ht="12.75" hidden="false" customHeight="false" outlineLevel="0" collapsed="false">
      <c r="A40" s="58" t="n">
        <v>29</v>
      </c>
      <c r="B40" s="61" t="s">
        <v>330</v>
      </c>
      <c r="C40" s="166"/>
      <c r="D40" s="167"/>
      <c r="E40" s="62" t="n">
        <v>10</v>
      </c>
      <c r="F40" s="63" t="s">
        <v>27</v>
      </c>
      <c r="G40" s="170" t="n">
        <v>9</v>
      </c>
      <c r="H40" s="65" t="s">
        <v>27</v>
      </c>
      <c r="I40" s="69" t="s">
        <v>32</v>
      </c>
      <c r="J40" s="175" t="s">
        <v>28</v>
      </c>
      <c r="K40" s="176" t="s">
        <v>32</v>
      </c>
      <c r="L40" s="172" t="s">
        <v>32</v>
      </c>
      <c r="M40" s="173" t="s">
        <v>32</v>
      </c>
      <c r="N40" s="174" t="s">
        <v>28</v>
      </c>
      <c r="O40" s="69" t="s">
        <v>29</v>
      </c>
      <c r="P40" s="202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Q40" s="56"/>
    </row>
    <row r="41" s="1" customFormat="true" ht="12.75" hidden="false" customHeight="false" outlineLevel="0" collapsed="false">
      <c r="A41" s="58" t="n">
        <v>30</v>
      </c>
      <c r="B41" s="61" t="s">
        <v>331</v>
      </c>
      <c r="C41" s="166"/>
      <c r="D41" s="167"/>
      <c r="E41" s="62" t="n">
        <v>10</v>
      </c>
      <c r="F41" s="63" t="s">
        <v>27</v>
      </c>
      <c r="G41" s="170" t="n">
        <v>7</v>
      </c>
      <c r="H41" s="65" t="s">
        <v>41</v>
      </c>
      <c r="I41" s="69" t="s">
        <v>28</v>
      </c>
      <c r="J41" s="175" t="s">
        <v>28</v>
      </c>
      <c r="K41" s="176" t="s">
        <v>28</v>
      </c>
      <c r="L41" s="172" t="s">
        <v>28</v>
      </c>
      <c r="M41" s="173" t="s">
        <v>28</v>
      </c>
      <c r="N41" s="174" t="s">
        <v>28</v>
      </c>
      <c r="O41" s="69" t="s">
        <v>29</v>
      </c>
      <c r="P41" s="202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Khá</v>
      </c>
      <c r="Q41" s="56"/>
    </row>
    <row r="42" s="1" customFormat="true" ht="12.75" hidden="false" customHeight="false" outlineLevel="0" collapsed="false">
      <c r="A42" s="58" t="n">
        <v>31</v>
      </c>
      <c r="B42" s="61" t="s">
        <v>332</v>
      </c>
      <c r="C42" s="166"/>
      <c r="D42" s="167"/>
      <c r="E42" s="62" t="n">
        <v>10</v>
      </c>
      <c r="F42" s="63" t="s">
        <v>27</v>
      </c>
      <c r="G42" s="170" t="n">
        <v>9</v>
      </c>
      <c r="H42" s="65" t="s">
        <v>27</v>
      </c>
      <c r="I42" s="69" t="s">
        <v>28</v>
      </c>
      <c r="J42" s="175" t="s">
        <v>28</v>
      </c>
      <c r="K42" s="176" t="s">
        <v>28</v>
      </c>
      <c r="L42" s="172" t="s">
        <v>28</v>
      </c>
      <c r="M42" s="173" t="s">
        <v>28</v>
      </c>
      <c r="N42" s="174" t="s">
        <v>28</v>
      </c>
      <c r="O42" s="69" t="s">
        <v>29</v>
      </c>
      <c r="P42" s="202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Giỏi</v>
      </c>
      <c r="Q42" s="56"/>
    </row>
    <row r="43" s="1" customFormat="true" ht="12.75" hidden="false" customHeight="false" outlineLevel="0" collapsed="false">
      <c r="A43" s="58" t="n">
        <v>32</v>
      </c>
      <c r="B43" s="61" t="s">
        <v>333</v>
      </c>
      <c r="C43" s="166"/>
      <c r="D43" s="167"/>
      <c r="E43" s="62" t="n">
        <v>9</v>
      </c>
      <c r="F43" s="63" t="s">
        <v>27</v>
      </c>
      <c r="G43" s="170" t="n">
        <v>9</v>
      </c>
      <c r="H43" s="65" t="s">
        <v>27</v>
      </c>
      <c r="I43" s="69" t="s">
        <v>28</v>
      </c>
      <c r="J43" s="175" t="s">
        <v>28</v>
      </c>
      <c r="K43" s="176" t="s">
        <v>32</v>
      </c>
      <c r="L43" s="172" t="s">
        <v>32</v>
      </c>
      <c r="M43" s="173" t="s">
        <v>28</v>
      </c>
      <c r="N43" s="174" t="s">
        <v>28</v>
      </c>
      <c r="O43" s="69" t="s">
        <v>29</v>
      </c>
      <c r="P43" s="202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Q43" s="56"/>
    </row>
    <row r="44" s="1" customFormat="true" ht="12.75" hidden="false" customHeight="false" outlineLevel="0" collapsed="false">
      <c r="A44" s="58" t="n">
        <v>33</v>
      </c>
      <c r="B44" s="61" t="s">
        <v>334</v>
      </c>
      <c r="C44" s="166"/>
      <c r="D44" s="167"/>
      <c r="E44" s="62" t="n">
        <v>10</v>
      </c>
      <c r="F44" s="63" t="s">
        <v>27</v>
      </c>
      <c r="G44" s="170" t="n">
        <v>8</v>
      </c>
      <c r="H44" s="65" t="s">
        <v>27</v>
      </c>
      <c r="I44" s="69" t="s">
        <v>28</v>
      </c>
      <c r="J44" s="175" t="s">
        <v>28</v>
      </c>
      <c r="K44" s="176" t="s">
        <v>28</v>
      </c>
      <c r="L44" s="172" t="s">
        <v>28</v>
      </c>
      <c r="M44" s="173" t="s">
        <v>28</v>
      </c>
      <c r="N44" s="174" t="s">
        <v>28</v>
      </c>
      <c r="O44" s="69" t="s">
        <v>29</v>
      </c>
      <c r="P44" s="202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Q44" s="56"/>
    </row>
    <row r="45" s="1" customFormat="true" ht="12.75" hidden="false" customHeight="false" outlineLevel="0" collapsed="false">
      <c r="A45" s="58" t="n">
        <v>34</v>
      </c>
      <c r="B45" s="61" t="s">
        <v>335</v>
      </c>
      <c r="C45" s="166"/>
      <c r="D45" s="167"/>
      <c r="E45" s="62" t="n">
        <v>10</v>
      </c>
      <c r="F45" s="63" t="s">
        <v>27</v>
      </c>
      <c r="G45" s="170" t="n">
        <v>5</v>
      </c>
      <c r="H45" s="65" t="s">
        <v>101</v>
      </c>
      <c r="I45" s="69" t="s">
        <v>32</v>
      </c>
      <c r="J45" s="175" t="s">
        <v>28</v>
      </c>
      <c r="K45" s="176" t="s">
        <v>32</v>
      </c>
      <c r="L45" s="172" t="s">
        <v>32</v>
      </c>
      <c r="M45" s="173" t="s">
        <v>28</v>
      </c>
      <c r="N45" s="174" t="s">
        <v>28</v>
      </c>
      <c r="O45" s="69" t="s">
        <v>29</v>
      </c>
      <c r="P45" s="202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T.Bình</v>
      </c>
      <c r="Q45" s="56"/>
    </row>
    <row r="46" customFormat="false" ht="12.75" hidden="false" customHeight="false" outlineLevel="0" collapsed="false">
      <c r="A46" s="58" t="n">
        <v>35</v>
      </c>
      <c r="B46" s="61" t="s">
        <v>336</v>
      </c>
      <c r="C46" s="60"/>
      <c r="D46" s="61"/>
      <c r="E46" s="62" t="n">
        <v>10</v>
      </c>
      <c r="F46" s="63" t="s">
        <v>27</v>
      </c>
      <c r="G46" s="170" t="n">
        <v>8</v>
      </c>
      <c r="H46" s="65" t="s">
        <v>41</v>
      </c>
      <c r="I46" s="69" t="s">
        <v>28</v>
      </c>
      <c r="J46" s="175" t="s">
        <v>32</v>
      </c>
      <c r="K46" s="176" t="s">
        <v>28</v>
      </c>
      <c r="L46" s="172" t="s">
        <v>28</v>
      </c>
      <c r="M46" s="173" t="s">
        <v>28</v>
      </c>
      <c r="N46" s="174" t="s">
        <v>32</v>
      </c>
      <c r="O46" s="69" t="s">
        <v>29</v>
      </c>
      <c r="P46" s="202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Khá</v>
      </c>
    </row>
    <row r="47" customFormat="false" ht="12.75" hidden="false" customHeight="false" outlineLevel="0" collapsed="false">
      <c r="A47" s="58" t="n">
        <v>36</v>
      </c>
      <c r="B47" s="61" t="s">
        <v>337</v>
      </c>
      <c r="C47" s="60"/>
      <c r="D47" s="61"/>
      <c r="E47" s="62" t="n">
        <v>10</v>
      </c>
      <c r="F47" s="63" t="s">
        <v>27</v>
      </c>
      <c r="G47" s="170" t="n">
        <v>7</v>
      </c>
      <c r="H47" s="65" t="s">
        <v>41</v>
      </c>
      <c r="I47" s="69" t="s">
        <v>28</v>
      </c>
      <c r="J47" s="175" t="s">
        <v>32</v>
      </c>
      <c r="K47" s="176" t="s">
        <v>32</v>
      </c>
      <c r="L47" s="172" t="s">
        <v>32</v>
      </c>
      <c r="M47" s="173" t="s">
        <v>28</v>
      </c>
      <c r="N47" s="174" t="s">
        <v>32</v>
      </c>
      <c r="O47" s="69" t="s">
        <v>29</v>
      </c>
      <c r="P47" s="202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Khá</v>
      </c>
    </row>
    <row r="48" customFormat="false" ht="12.75" hidden="false" customHeight="false" outlineLevel="0" collapsed="false">
      <c r="A48" s="58" t="n">
        <v>37</v>
      </c>
      <c r="B48" s="61" t="s">
        <v>338</v>
      </c>
      <c r="C48" s="60"/>
      <c r="D48" s="61"/>
      <c r="E48" s="62" t="n">
        <v>10</v>
      </c>
      <c r="F48" s="63" t="s">
        <v>27</v>
      </c>
      <c r="G48" s="170" t="n">
        <v>8</v>
      </c>
      <c r="H48" s="65" t="s">
        <v>41</v>
      </c>
      <c r="I48" s="69" t="s">
        <v>32</v>
      </c>
      <c r="J48" s="175" t="s">
        <v>32</v>
      </c>
      <c r="K48" s="176" t="s">
        <v>28</v>
      </c>
      <c r="L48" s="172" t="s">
        <v>28</v>
      </c>
      <c r="M48" s="173" t="s">
        <v>32</v>
      </c>
      <c r="N48" s="174" t="s">
        <v>32</v>
      </c>
      <c r="O48" s="69" t="s">
        <v>29</v>
      </c>
      <c r="P48" s="202" t="str">
        <f aca="false">IF(AND(F48="Giỏi",H48="Giỏi"),"Giỏi",IF(OR(AND(F48="Giỏi",H48="Khá"),AND(F48="Khá",H48="Giỏi")),"Khá",IF(AND(F48="Khá",H48="Khá"),"Khá",IF(AND(F48="T.Bình",H48="T.Bình"),"T.Bình",IF(OR(AND(F48="Giỏi",H48="T.Bình"),AND(F48="T.Bình",H48="Giỏi")),"T.Bình",IF(OR(AND(F48="Khá",H48="T.Bình"),AND(F48="T.Bình",H48="Khá")),"T.Bình",""))))))</f>
        <v>Khá</v>
      </c>
    </row>
    <row r="49" customFormat="false" ht="12.75" hidden="false" customHeight="false" outlineLevel="0" collapsed="false">
      <c r="A49" s="58" t="n">
        <v>38</v>
      </c>
      <c r="B49" s="61" t="s">
        <v>339</v>
      </c>
      <c r="C49" s="60"/>
      <c r="D49" s="61"/>
      <c r="E49" s="62" t="n">
        <v>8</v>
      </c>
      <c r="F49" s="63" t="s">
        <v>41</v>
      </c>
      <c r="G49" s="170" t="n">
        <v>6</v>
      </c>
      <c r="H49" s="65" t="s">
        <v>101</v>
      </c>
      <c r="I49" s="69" t="s">
        <v>32</v>
      </c>
      <c r="J49" s="175" t="s">
        <v>32</v>
      </c>
      <c r="K49" s="176" t="s">
        <v>32</v>
      </c>
      <c r="L49" s="172" t="s">
        <v>32</v>
      </c>
      <c r="M49" s="173" t="s">
        <v>28</v>
      </c>
      <c r="N49" s="174" t="s">
        <v>32</v>
      </c>
      <c r="O49" s="69" t="s">
        <v>29</v>
      </c>
      <c r="P49" s="70" t="str">
        <f aca="false">IF(AND(F49="Giỏi",H49="Giỏi"),"Giỏi",IF(OR(AND(F49="Giỏi",H49="Khá"),AND(F49="Khá",H49="Giỏi")),"Khá",IF(AND(F49="Khá",H49="Khá"),"Khá",IF(AND(F49="T.Bình",H49="T.Bình"),"T.Bình",IF(OR(AND(F49="Giỏi",H49="T.Bình"),AND(F49="T.Bình",H49="Giỏi")),"T.Bình",IF(OR(AND(F49="Khá",H49="T.Bình"),AND(F49="T.Bình",H49="Khá")),"T.Bình",""))))))</f>
        <v>T.Bình</v>
      </c>
    </row>
    <row r="50" customFormat="false" ht="12.75" hidden="false" customHeight="false" outlineLevel="0" collapsed="false">
      <c r="A50" s="58" t="n">
        <v>39</v>
      </c>
      <c r="B50" s="61" t="s">
        <v>340</v>
      </c>
      <c r="C50" s="60"/>
      <c r="D50" s="61"/>
      <c r="E50" s="62" t="n">
        <v>10</v>
      </c>
      <c r="F50" s="63" t="s">
        <v>27</v>
      </c>
      <c r="G50" s="170" t="n">
        <v>8</v>
      </c>
      <c r="H50" s="65" t="s">
        <v>41</v>
      </c>
      <c r="I50" s="69" t="s">
        <v>28</v>
      </c>
      <c r="J50" s="175" t="s">
        <v>28</v>
      </c>
      <c r="K50" s="176" t="s">
        <v>28</v>
      </c>
      <c r="L50" s="172" t="s">
        <v>28</v>
      </c>
      <c r="M50" s="173" t="s">
        <v>28</v>
      </c>
      <c r="N50" s="174" t="s">
        <v>28</v>
      </c>
      <c r="O50" s="69" t="s">
        <v>29</v>
      </c>
      <c r="P50" s="202" t="str">
        <f aca="false">IF(AND(F50="Giỏi",H50="Giỏi"),"Giỏi",IF(OR(AND(F50="Giỏi",H50="Khá"),AND(F50="Khá",H50="Giỏi")),"Khá",IF(AND(F50="Khá",H50="Khá"),"Khá",IF(AND(F50="T.Bình",H50="T.Bình"),"T.Bình",IF(OR(AND(F50="Giỏi",H50="T.Bình"),AND(F50="T.Bình",H50="Giỏi")),"T.Bình",IF(OR(AND(F50="Khá",H50="T.Bình"),AND(F50="T.Bình",H50="Khá")),"T.Bình",""))))))</f>
        <v>Khá</v>
      </c>
    </row>
    <row r="51" customFormat="false" ht="13.5" hidden="false" customHeight="false" outlineLevel="0" collapsed="false">
      <c r="A51" s="124" t="n">
        <v>40</v>
      </c>
      <c r="B51" s="141" t="s">
        <v>341</v>
      </c>
      <c r="C51" s="140"/>
      <c r="D51" s="141"/>
      <c r="E51" s="142" t="n">
        <v>10</v>
      </c>
      <c r="F51" s="143" t="s">
        <v>27</v>
      </c>
      <c r="G51" s="181" t="n">
        <v>9</v>
      </c>
      <c r="H51" s="145" t="s">
        <v>27</v>
      </c>
      <c r="I51" s="135" t="s">
        <v>28</v>
      </c>
      <c r="J51" s="186" t="s">
        <v>28</v>
      </c>
      <c r="K51" s="187" t="s">
        <v>28</v>
      </c>
      <c r="L51" s="183" t="s">
        <v>28</v>
      </c>
      <c r="M51" s="184" t="s">
        <v>28</v>
      </c>
      <c r="N51" s="185" t="s">
        <v>28</v>
      </c>
      <c r="O51" s="135" t="s">
        <v>29</v>
      </c>
      <c r="P51" s="209" t="str">
        <f aca="false">IF(AND(F51="Giỏi",H51="Giỏi"),"Giỏi",IF(OR(AND(F51="Giỏi",H51="Khá"),AND(F51="Khá",H51="Giỏi")),"Khá",IF(AND(F51="Khá",H51="Khá"),"Khá",IF(AND(F51="T.Bình",H51="T.Bình"),"T.Bình",IF(OR(AND(F51="Giỏi",H51="T.Bình"),AND(F51="T.Bình",H51="Giỏi")),"T.Bình",IF(OR(AND(F51="Khá",H51="T.Bình"),AND(F51="T.Bình",H51="Khá")),"T.Bình",""))))))</f>
        <v>Giỏi</v>
      </c>
    </row>
    <row r="52" customFormat="false" ht="13.5" hidden="false" customHeight="false" outlineLevel="0" collapsed="false"/>
  </sheetData>
  <mergeCells count="17">
    <mergeCell ref="A7:A10"/>
    <mergeCell ref="B7:B10"/>
    <mergeCell ref="C7:D8"/>
    <mergeCell ref="E7:H7"/>
    <mergeCell ref="I7:N7"/>
    <mergeCell ref="O7:O10"/>
    <mergeCell ref="P7:P10"/>
    <mergeCell ref="E8:F9"/>
    <mergeCell ref="G8:H9"/>
    <mergeCell ref="I8:I10"/>
    <mergeCell ref="J8:J10"/>
    <mergeCell ref="K8:K10"/>
    <mergeCell ref="L8:L10"/>
    <mergeCell ref="M8:M10"/>
    <mergeCell ref="N8:N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0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23" min="23" style="0" width="12.42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342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343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2" t="s">
        <v>344</v>
      </c>
      <c r="T7" s="13" t="s">
        <v>345</v>
      </c>
      <c r="U7" s="212"/>
      <c r="V7" s="95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6" t="s">
        <v>12</v>
      </c>
      <c r="H8" s="16"/>
      <c r="I8" s="192" t="s">
        <v>346</v>
      </c>
      <c r="J8" s="192"/>
      <c r="K8" s="192" t="s">
        <v>347</v>
      </c>
      <c r="L8" s="192"/>
      <c r="M8" s="17" t="s">
        <v>13</v>
      </c>
      <c r="N8" s="17" t="s">
        <v>14</v>
      </c>
      <c r="O8" s="17" t="s">
        <v>15</v>
      </c>
      <c r="P8" s="17" t="s">
        <v>16</v>
      </c>
      <c r="Q8" s="17" t="s">
        <v>17</v>
      </c>
      <c r="R8" s="17" t="s">
        <v>18</v>
      </c>
      <c r="S8" s="12"/>
      <c r="T8" s="13"/>
      <c r="U8" s="212"/>
      <c r="V8" s="95"/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6"/>
      <c r="H9" s="16"/>
      <c r="I9" s="192"/>
      <c r="J9" s="192"/>
      <c r="K9" s="192"/>
      <c r="L9" s="192"/>
      <c r="M9" s="17"/>
      <c r="N9" s="17"/>
      <c r="O9" s="17"/>
      <c r="P9" s="17"/>
      <c r="Q9" s="17"/>
      <c r="R9" s="17"/>
      <c r="S9" s="17"/>
      <c r="T9" s="13"/>
      <c r="U9" s="30"/>
      <c r="V9" s="0"/>
      <c r="W9" s="0"/>
      <c r="X9" s="0"/>
      <c r="Y9" s="0"/>
      <c r="Z9" s="0"/>
      <c r="AA9" s="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93" t="s">
        <v>23</v>
      </c>
      <c r="J10" s="29" t="s">
        <v>24</v>
      </c>
      <c r="K10" s="213" t="s">
        <v>23</v>
      </c>
      <c r="L10" s="28" t="s">
        <v>24</v>
      </c>
      <c r="M10" s="17"/>
      <c r="N10" s="17"/>
      <c r="O10" s="17"/>
      <c r="P10" s="17"/>
      <c r="Q10" s="17"/>
      <c r="R10" s="17"/>
      <c r="S10" s="17"/>
      <c r="T10" s="13"/>
      <c r="U10" s="30"/>
      <c r="V10" s="19" t="s">
        <v>19</v>
      </c>
      <c r="W10" s="20"/>
      <c r="X10" s="2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95" t="n">
        <v>9</v>
      </c>
      <c r="J11" s="149" t="n">
        <v>10</v>
      </c>
      <c r="K11" s="146" t="n">
        <v>11</v>
      </c>
      <c r="L11" s="147" t="n">
        <v>12</v>
      </c>
      <c r="M11" s="211" t="n">
        <v>13</v>
      </c>
      <c r="N11" s="211" t="n">
        <v>14</v>
      </c>
      <c r="O11" s="211" t="n">
        <v>15</v>
      </c>
      <c r="P11" s="211" t="n">
        <v>16</v>
      </c>
      <c r="Q11" s="211" t="n">
        <v>17</v>
      </c>
      <c r="R11" s="211" t="n">
        <v>18</v>
      </c>
      <c r="S11" s="211" t="n">
        <v>19</v>
      </c>
      <c r="T11" s="214" t="n">
        <v>21</v>
      </c>
      <c r="U11" s="40"/>
      <c r="V11" s="24" t="s">
        <v>22</v>
      </c>
      <c r="W11" s="25"/>
      <c r="X11" s="26" t="n">
        <v>34</v>
      </c>
    </row>
    <row r="12" s="1" customFormat="true" ht="13.5" hidden="false" customHeight="false" outlineLevel="0" collapsed="false">
      <c r="A12" s="43" t="n">
        <v>1</v>
      </c>
      <c r="B12" s="46" t="s">
        <v>348</v>
      </c>
      <c r="C12" s="215"/>
      <c r="D12" s="216"/>
      <c r="E12" s="217" t="n">
        <v>9</v>
      </c>
      <c r="F12" s="218" t="s">
        <v>27</v>
      </c>
      <c r="G12" s="219" t="n">
        <v>9</v>
      </c>
      <c r="H12" s="220" t="s">
        <v>27</v>
      </c>
      <c r="I12" s="217" t="n">
        <v>9</v>
      </c>
      <c r="J12" s="221" t="s">
        <v>27</v>
      </c>
      <c r="K12" s="222" t="n">
        <v>8</v>
      </c>
      <c r="L12" s="223" t="s">
        <v>41</v>
      </c>
      <c r="M12" s="224" t="s">
        <v>28</v>
      </c>
      <c r="N12" s="225" t="s">
        <v>28</v>
      </c>
      <c r="O12" s="226" t="s">
        <v>28</v>
      </c>
      <c r="P12" s="224" t="s">
        <v>28</v>
      </c>
      <c r="Q12" s="225" t="s">
        <v>28</v>
      </c>
      <c r="R12" s="224" t="s">
        <v>28</v>
      </c>
      <c r="S12" s="227" t="s">
        <v>29</v>
      </c>
      <c r="T12" s="228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Giỏi</v>
      </c>
      <c r="U12" s="56"/>
    </row>
    <row r="13" s="1" customFormat="true" ht="12.75" hidden="false" customHeight="false" outlineLevel="0" collapsed="false">
      <c r="A13" s="58" t="n">
        <v>2</v>
      </c>
      <c r="B13" s="61" t="s">
        <v>349</v>
      </c>
      <c r="C13" s="166"/>
      <c r="D13" s="167"/>
      <c r="E13" s="229" t="n">
        <v>10</v>
      </c>
      <c r="F13" s="230" t="s">
        <v>27</v>
      </c>
      <c r="G13" s="231" t="n">
        <v>9</v>
      </c>
      <c r="H13" s="73" t="s">
        <v>27</v>
      </c>
      <c r="I13" s="229" t="n">
        <v>9</v>
      </c>
      <c r="J13" s="232" t="s">
        <v>27</v>
      </c>
      <c r="K13" s="233" t="n">
        <v>8</v>
      </c>
      <c r="L13" s="234" t="s">
        <v>41</v>
      </c>
      <c r="M13" s="235" t="s">
        <v>28</v>
      </c>
      <c r="N13" s="236" t="s">
        <v>28</v>
      </c>
      <c r="O13" s="237" t="s">
        <v>28</v>
      </c>
      <c r="P13" s="235" t="s">
        <v>28</v>
      </c>
      <c r="Q13" s="236" t="s">
        <v>28</v>
      </c>
      <c r="R13" s="235" t="s">
        <v>28</v>
      </c>
      <c r="S13" s="67" t="s">
        <v>29</v>
      </c>
      <c r="T13" s="228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Giỏi</v>
      </c>
      <c r="U13" s="56"/>
      <c r="V13" s="41" t="s">
        <v>25</v>
      </c>
      <c r="W13" s="42" t="n">
        <v>34</v>
      </c>
    </row>
    <row r="14" s="1" customFormat="true" ht="13.5" hidden="false" customHeight="false" outlineLevel="0" collapsed="false">
      <c r="A14" s="58" t="n">
        <v>3</v>
      </c>
      <c r="B14" s="61" t="s">
        <v>350</v>
      </c>
      <c r="C14" s="166"/>
      <c r="D14" s="167"/>
      <c r="E14" s="229" t="n">
        <v>5</v>
      </c>
      <c r="F14" s="230" t="s">
        <v>101</v>
      </c>
      <c r="G14" s="231" t="n">
        <v>8</v>
      </c>
      <c r="H14" s="73" t="s">
        <v>41</v>
      </c>
      <c r="I14" s="229" t="n">
        <v>6</v>
      </c>
      <c r="J14" s="232" t="s">
        <v>101</v>
      </c>
      <c r="K14" s="233" t="n">
        <v>6</v>
      </c>
      <c r="L14" s="234" t="s">
        <v>101</v>
      </c>
      <c r="M14" s="235" t="s">
        <v>32</v>
      </c>
      <c r="N14" s="236" t="s">
        <v>32</v>
      </c>
      <c r="O14" s="237" t="s">
        <v>32</v>
      </c>
      <c r="P14" s="235" t="s">
        <v>28</v>
      </c>
      <c r="Q14" s="236" t="s">
        <v>32</v>
      </c>
      <c r="R14" s="235" t="s">
        <v>32</v>
      </c>
      <c r="S14" s="67" t="s">
        <v>29</v>
      </c>
      <c r="T14" s="228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T.Bình</v>
      </c>
      <c r="U14" s="56"/>
      <c r="V14" s="57" t="s">
        <v>30</v>
      </c>
      <c r="W14" s="26" t="n">
        <v>34</v>
      </c>
    </row>
    <row r="15" s="1" customFormat="true" ht="13.5" hidden="false" customHeight="false" outlineLevel="0" collapsed="false">
      <c r="A15" s="58" t="n">
        <v>4</v>
      </c>
      <c r="B15" s="61" t="s">
        <v>351</v>
      </c>
      <c r="C15" s="166"/>
      <c r="D15" s="167"/>
      <c r="E15" s="229" t="n">
        <v>10</v>
      </c>
      <c r="F15" s="230" t="s">
        <v>27</v>
      </c>
      <c r="G15" s="231" t="n">
        <v>10</v>
      </c>
      <c r="H15" s="73" t="s">
        <v>27</v>
      </c>
      <c r="I15" s="229" t="n">
        <v>9</v>
      </c>
      <c r="J15" s="232" t="s">
        <v>27</v>
      </c>
      <c r="K15" s="233" t="n">
        <v>7</v>
      </c>
      <c r="L15" s="234" t="s">
        <v>41</v>
      </c>
      <c r="M15" s="235" t="s">
        <v>28</v>
      </c>
      <c r="N15" s="236" t="s">
        <v>28</v>
      </c>
      <c r="O15" s="237" t="s">
        <v>28</v>
      </c>
      <c r="P15" s="235" t="s">
        <v>32</v>
      </c>
      <c r="Q15" s="236" t="s">
        <v>32</v>
      </c>
      <c r="R15" s="235" t="s">
        <v>28</v>
      </c>
      <c r="S15" s="67" t="s">
        <v>29</v>
      </c>
      <c r="T15" s="228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Giỏi</v>
      </c>
      <c r="U15" s="56"/>
    </row>
    <row r="16" s="1" customFormat="true" ht="12.75" hidden="false" customHeight="false" outlineLevel="0" collapsed="false">
      <c r="A16" s="58" t="n">
        <v>5</v>
      </c>
      <c r="B16" s="61" t="s">
        <v>352</v>
      </c>
      <c r="C16" s="166"/>
      <c r="D16" s="167"/>
      <c r="E16" s="229" t="n">
        <v>10</v>
      </c>
      <c r="F16" s="230" t="s">
        <v>27</v>
      </c>
      <c r="G16" s="231" t="n">
        <v>8</v>
      </c>
      <c r="H16" s="73" t="s">
        <v>41</v>
      </c>
      <c r="I16" s="229" t="n">
        <v>8</v>
      </c>
      <c r="J16" s="232" t="s">
        <v>41</v>
      </c>
      <c r="K16" s="233" t="n">
        <v>10</v>
      </c>
      <c r="L16" s="234" t="s">
        <v>27</v>
      </c>
      <c r="M16" s="235" t="s">
        <v>32</v>
      </c>
      <c r="N16" s="236" t="s">
        <v>32</v>
      </c>
      <c r="O16" s="237" t="s">
        <v>32</v>
      </c>
      <c r="P16" s="235" t="s">
        <v>32</v>
      </c>
      <c r="Q16" s="236" t="s">
        <v>32</v>
      </c>
      <c r="R16" s="235" t="s">
        <v>32</v>
      </c>
      <c r="S16" s="67" t="s">
        <v>29</v>
      </c>
      <c r="T16" s="228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Khá</v>
      </c>
      <c r="U16" s="56"/>
      <c r="V16" s="71" t="s">
        <v>34</v>
      </c>
      <c r="W16" s="21"/>
    </row>
    <row r="17" s="1" customFormat="true" ht="12.75" hidden="false" customHeight="false" outlineLevel="0" collapsed="false">
      <c r="A17" s="58" t="n">
        <v>6</v>
      </c>
      <c r="B17" s="61" t="s">
        <v>353</v>
      </c>
      <c r="C17" s="166"/>
      <c r="D17" s="167"/>
      <c r="E17" s="229" t="n">
        <v>9</v>
      </c>
      <c r="F17" s="230" t="s">
        <v>27</v>
      </c>
      <c r="G17" s="231" t="n">
        <v>10</v>
      </c>
      <c r="H17" s="73" t="s">
        <v>27</v>
      </c>
      <c r="I17" s="229" t="n">
        <v>9</v>
      </c>
      <c r="J17" s="232" t="s">
        <v>27</v>
      </c>
      <c r="K17" s="233" t="n">
        <v>10</v>
      </c>
      <c r="L17" s="234" t="s">
        <v>27</v>
      </c>
      <c r="M17" s="235" t="s">
        <v>28</v>
      </c>
      <c r="N17" s="236" t="s">
        <v>28</v>
      </c>
      <c r="O17" s="237" t="s">
        <v>28</v>
      </c>
      <c r="P17" s="235" t="s">
        <v>28</v>
      </c>
      <c r="Q17" s="236" t="s">
        <v>28</v>
      </c>
      <c r="R17" s="235" t="s">
        <v>28</v>
      </c>
      <c r="S17" s="67" t="s">
        <v>29</v>
      </c>
      <c r="T17" s="228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U17" s="56"/>
      <c r="V17" s="72" t="s">
        <v>36</v>
      </c>
      <c r="W17" s="73" t="n">
        <v>34</v>
      </c>
    </row>
    <row r="18" s="1" customFormat="true" ht="13.5" hidden="false" customHeight="false" outlineLevel="0" collapsed="false">
      <c r="A18" s="58" t="n">
        <v>7</v>
      </c>
      <c r="B18" s="61" t="s">
        <v>354</v>
      </c>
      <c r="C18" s="166"/>
      <c r="D18" s="167"/>
      <c r="E18" s="229" t="n">
        <v>9</v>
      </c>
      <c r="F18" s="230" t="s">
        <v>27</v>
      </c>
      <c r="G18" s="231" t="n">
        <v>8</v>
      </c>
      <c r="H18" s="73" t="s">
        <v>41</v>
      </c>
      <c r="I18" s="229" t="n">
        <v>8</v>
      </c>
      <c r="J18" s="232" t="s">
        <v>41</v>
      </c>
      <c r="K18" s="233" t="n">
        <v>7</v>
      </c>
      <c r="L18" s="234" t="s">
        <v>41</v>
      </c>
      <c r="M18" s="235" t="s">
        <v>28</v>
      </c>
      <c r="N18" s="236" t="s">
        <v>28</v>
      </c>
      <c r="O18" s="237" t="s">
        <v>28</v>
      </c>
      <c r="P18" s="235" t="s">
        <v>28</v>
      </c>
      <c r="Q18" s="236" t="s">
        <v>32</v>
      </c>
      <c r="R18" s="235" t="s">
        <v>28</v>
      </c>
      <c r="S18" s="67" t="s">
        <v>29</v>
      </c>
      <c r="T18" s="228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Khá</v>
      </c>
      <c r="U18" s="56"/>
      <c r="V18" s="74" t="s">
        <v>38</v>
      </c>
      <c r="W18" s="26" t="str">
        <f aca="false">IF(COUNTIF($O$13:$O$50,"CĐ")=0,"",COUNTIF($O$13:$O$50,"CĐ"))</f>
        <v/>
      </c>
    </row>
    <row r="19" s="1" customFormat="true" ht="13.5" hidden="false" customHeight="false" outlineLevel="0" collapsed="false">
      <c r="A19" s="58" t="n">
        <v>8</v>
      </c>
      <c r="B19" s="61" t="s">
        <v>355</v>
      </c>
      <c r="C19" s="166"/>
      <c r="D19" s="167"/>
      <c r="E19" s="229" t="n">
        <v>5</v>
      </c>
      <c r="F19" s="230" t="s">
        <v>101</v>
      </c>
      <c r="G19" s="231" t="n">
        <v>6</v>
      </c>
      <c r="H19" s="73" t="s">
        <v>101</v>
      </c>
      <c r="I19" s="229" t="n">
        <v>8</v>
      </c>
      <c r="J19" s="232" t="s">
        <v>41</v>
      </c>
      <c r="K19" s="233" t="n">
        <v>7</v>
      </c>
      <c r="L19" s="234" t="s">
        <v>41</v>
      </c>
      <c r="M19" s="235" t="s">
        <v>32</v>
      </c>
      <c r="N19" s="236" t="s">
        <v>32</v>
      </c>
      <c r="O19" s="237" t="s">
        <v>32</v>
      </c>
      <c r="P19" s="235" t="s">
        <v>32</v>
      </c>
      <c r="Q19" s="236" t="s">
        <v>32</v>
      </c>
      <c r="R19" s="235" t="s">
        <v>32</v>
      </c>
      <c r="S19" s="67" t="s">
        <v>29</v>
      </c>
      <c r="T19" s="228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T.Bình</v>
      </c>
      <c r="U19" s="56"/>
    </row>
    <row r="20" s="1" customFormat="true" ht="12.75" hidden="false" customHeight="false" outlineLevel="0" collapsed="false">
      <c r="A20" s="58" t="n">
        <v>9</v>
      </c>
      <c r="B20" s="61" t="s">
        <v>356</v>
      </c>
      <c r="C20" s="166"/>
      <c r="D20" s="167"/>
      <c r="E20" s="229" t="n">
        <v>6</v>
      </c>
      <c r="F20" s="230" t="s">
        <v>101</v>
      </c>
      <c r="G20" s="231" t="n">
        <v>7</v>
      </c>
      <c r="H20" s="73" t="s">
        <v>41</v>
      </c>
      <c r="I20" s="229" t="n">
        <v>5</v>
      </c>
      <c r="J20" s="232" t="s">
        <v>101</v>
      </c>
      <c r="K20" s="233" t="n">
        <v>8</v>
      </c>
      <c r="L20" s="234" t="s">
        <v>41</v>
      </c>
      <c r="M20" s="235" t="s">
        <v>32</v>
      </c>
      <c r="N20" s="236" t="s">
        <v>32</v>
      </c>
      <c r="O20" s="237" t="s">
        <v>32</v>
      </c>
      <c r="P20" s="235" t="s">
        <v>32</v>
      </c>
      <c r="Q20" s="236" t="s">
        <v>28</v>
      </c>
      <c r="R20" s="235" t="s">
        <v>28</v>
      </c>
      <c r="S20" s="67" t="s">
        <v>29</v>
      </c>
      <c r="T20" s="228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T.Bình</v>
      </c>
      <c r="U20" s="56"/>
      <c r="V20" s="71" t="s">
        <v>7</v>
      </c>
      <c r="W20" s="75"/>
      <c r="X20" s="41" t="s">
        <v>27</v>
      </c>
      <c r="Y20" s="76" t="s">
        <v>41</v>
      </c>
      <c r="Z20" s="76" t="s">
        <v>42</v>
      </c>
      <c r="AA20" s="77" t="s">
        <v>43</v>
      </c>
    </row>
    <row r="21" s="1" customFormat="true" ht="12.75" hidden="false" customHeight="false" outlineLevel="0" collapsed="false">
      <c r="A21" s="58" t="n">
        <v>10</v>
      </c>
      <c r="B21" s="61" t="s">
        <v>357</v>
      </c>
      <c r="C21" s="166"/>
      <c r="D21" s="167"/>
      <c r="E21" s="229" t="n">
        <v>8</v>
      </c>
      <c r="F21" s="230" t="s">
        <v>41</v>
      </c>
      <c r="G21" s="231" t="n">
        <v>8</v>
      </c>
      <c r="H21" s="73" t="s">
        <v>41</v>
      </c>
      <c r="I21" s="229" t="n">
        <v>9</v>
      </c>
      <c r="J21" s="232" t="s">
        <v>27</v>
      </c>
      <c r="K21" s="233" t="n">
        <v>9</v>
      </c>
      <c r="L21" s="234" t="s">
        <v>27</v>
      </c>
      <c r="M21" s="235" t="s">
        <v>28</v>
      </c>
      <c r="N21" s="236" t="s">
        <v>28</v>
      </c>
      <c r="O21" s="237" t="s">
        <v>28</v>
      </c>
      <c r="P21" s="235" t="s">
        <v>28</v>
      </c>
      <c r="Q21" s="236" t="s">
        <v>28</v>
      </c>
      <c r="R21" s="235" t="s">
        <v>28</v>
      </c>
      <c r="S21" s="67" t="s">
        <v>29</v>
      </c>
      <c r="T21" s="228" t="str">
        <f aca="false">IF(AND(F21="Giỏi",H21="Giỏi"),"Giỏi",IF(OR(AND(F21="Giỏi",H21="Khá"),AND(F21="Khá",H21="Giỏi")),"Khá",IF(AND(F21="Khá",H21="Khá"),"Khá",IF(AND(F21="T.Bình",H21="T.Bình"),"T.Bình",IF(OR(AND(F21="Giỏi",H21="T.Bình"),AND(F21="T.Bình",H21="Giỏi")),"T.Bình",IF(OR(AND(F21="Khá",H21="T.Bình"),AND(F21="T.Bình",H21="Khá")),"T.Bình",""))))))</f>
        <v>Khá</v>
      </c>
      <c r="U21" s="56"/>
      <c r="V21" s="78" t="s">
        <v>11</v>
      </c>
      <c r="W21" s="79"/>
      <c r="X21" s="80" t="n">
        <f aca="false">COUNTIF($E$12:$E$45,"&gt;=9")</f>
        <v>20</v>
      </c>
      <c r="Y21" s="81" t="n">
        <f aca="false">COUNTIF($E$1:$E$45,"8")+COUNTIF($E$12:$E$45,"7")</f>
        <v>7</v>
      </c>
      <c r="Z21" s="81" t="n">
        <f aca="false">COUNTIF($E$12:$E$45,"6")+COUNTIF($E$12:$E$45,"5")</f>
        <v>6</v>
      </c>
      <c r="AA21" s="73" t="n">
        <f aca="false">COUNTIF($E$12:$E$45,"&lt;5")</f>
        <v>1</v>
      </c>
    </row>
    <row r="22" s="1" customFormat="true" ht="12.75" hidden="false" customHeight="false" outlineLevel="0" collapsed="false">
      <c r="A22" s="58" t="n">
        <v>11</v>
      </c>
      <c r="B22" s="61" t="s">
        <v>358</v>
      </c>
      <c r="C22" s="166"/>
      <c r="D22" s="167"/>
      <c r="E22" s="229" t="n">
        <v>7</v>
      </c>
      <c r="F22" s="230" t="s">
        <v>41</v>
      </c>
      <c r="G22" s="231" t="n">
        <v>8</v>
      </c>
      <c r="H22" s="73" t="s">
        <v>41</v>
      </c>
      <c r="I22" s="229" t="n">
        <v>9</v>
      </c>
      <c r="J22" s="232" t="s">
        <v>27</v>
      </c>
      <c r="K22" s="233" t="n">
        <v>8</v>
      </c>
      <c r="L22" s="234" t="s">
        <v>41</v>
      </c>
      <c r="M22" s="235" t="s">
        <v>32</v>
      </c>
      <c r="N22" s="236" t="s">
        <v>32</v>
      </c>
      <c r="O22" s="237" t="s">
        <v>32</v>
      </c>
      <c r="P22" s="235" t="s">
        <v>32</v>
      </c>
      <c r="Q22" s="236" t="s">
        <v>28</v>
      </c>
      <c r="R22" s="235" t="s">
        <v>28</v>
      </c>
      <c r="S22" s="67" t="s">
        <v>29</v>
      </c>
      <c r="T22" s="228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Khá</v>
      </c>
      <c r="U22" s="56"/>
      <c r="V22" s="90" t="s">
        <v>12</v>
      </c>
      <c r="W22" s="238"/>
      <c r="X22" s="239" t="n">
        <f aca="false">COUNTIF($G$12:$G$45,"&gt;=9")</f>
        <v>18</v>
      </c>
      <c r="Y22" s="240" t="n">
        <f aca="false">COUNTIF($G$12:$G$45,"7")+COUNTIF($G$12:$G$45,"8")</f>
        <v>12</v>
      </c>
      <c r="Z22" s="240" t="n">
        <f aca="false">COUNTIF($G$12:$G$45,"6")+COUNTIF($G$12:$G$45,"5")</f>
        <v>3</v>
      </c>
      <c r="AA22" s="241" t="n">
        <f aca="false">COUNTIF($G$12:$G$45,"&lt;5")</f>
        <v>1</v>
      </c>
    </row>
    <row r="23" s="1" customFormat="true" ht="12.75" hidden="false" customHeight="false" outlineLevel="0" collapsed="false">
      <c r="A23" s="58" t="n">
        <v>12</v>
      </c>
      <c r="B23" s="61" t="s">
        <v>359</v>
      </c>
      <c r="C23" s="166"/>
      <c r="D23" s="167"/>
      <c r="E23" s="229" t="n">
        <v>9</v>
      </c>
      <c r="F23" s="230" t="s">
        <v>27</v>
      </c>
      <c r="G23" s="231" t="n">
        <v>7</v>
      </c>
      <c r="H23" s="73" t="s">
        <v>41</v>
      </c>
      <c r="I23" s="229" t="n">
        <v>9</v>
      </c>
      <c r="J23" s="232" t="s">
        <v>27</v>
      </c>
      <c r="K23" s="233" t="n">
        <v>8</v>
      </c>
      <c r="L23" s="234" t="s">
        <v>41</v>
      </c>
      <c r="M23" s="235" t="s">
        <v>28</v>
      </c>
      <c r="N23" s="236" t="s">
        <v>28</v>
      </c>
      <c r="O23" s="237" t="s">
        <v>32</v>
      </c>
      <c r="P23" s="235" t="s">
        <v>32</v>
      </c>
      <c r="Q23" s="236" t="s">
        <v>32</v>
      </c>
      <c r="R23" s="235" t="s">
        <v>32</v>
      </c>
      <c r="S23" s="67" t="s">
        <v>29</v>
      </c>
      <c r="T23" s="228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Khá</v>
      </c>
      <c r="U23" s="56"/>
      <c r="V23" s="72" t="s">
        <v>360</v>
      </c>
      <c r="W23" s="109"/>
      <c r="X23" s="242" t="n">
        <f aca="false">COUNTIF($I$12:$I$45,"&gt;=9")</f>
        <v>20</v>
      </c>
      <c r="Y23" s="243" t="n">
        <f aca="false">COUNTIF($I$12:$I$45,"7")+COUNTIF($I$12:$I$45,"8")</f>
        <v>8</v>
      </c>
      <c r="Z23" s="243" t="n">
        <f aca="false">COUNTIF($I$12:$I$45,"6")+COUNTIF($I$12:$I$45,"5")</f>
        <v>5</v>
      </c>
      <c r="AA23" s="113" t="n">
        <f aca="false">COUNTIF($I$12:$I$45,"&lt;5")</f>
        <v>1</v>
      </c>
    </row>
    <row r="24" s="1" customFormat="true" ht="13.5" hidden="false" customHeight="false" outlineLevel="0" collapsed="false">
      <c r="A24" s="58" t="n">
        <v>13</v>
      </c>
      <c r="B24" s="61" t="s">
        <v>361</v>
      </c>
      <c r="C24" s="166"/>
      <c r="D24" s="167"/>
      <c r="E24" s="229" t="n">
        <v>5</v>
      </c>
      <c r="F24" s="230" t="s">
        <v>101</v>
      </c>
      <c r="G24" s="231" t="n">
        <v>6</v>
      </c>
      <c r="H24" s="73" t="s">
        <v>101</v>
      </c>
      <c r="I24" s="229" t="n">
        <v>4</v>
      </c>
      <c r="J24" s="232" t="s">
        <v>43</v>
      </c>
      <c r="K24" s="233" t="n">
        <v>2</v>
      </c>
      <c r="L24" s="234" t="s">
        <v>43</v>
      </c>
      <c r="M24" s="235" t="s">
        <v>32</v>
      </c>
      <c r="N24" s="236" t="s">
        <v>32</v>
      </c>
      <c r="O24" s="237" t="s">
        <v>32</v>
      </c>
      <c r="P24" s="235" t="s">
        <v>32</v>
      </c>
      <c r="Q24" s="236" t="s">
        <v>32</v>
      </c>
      <c r="R24" s="235" t="s">
        <v>32</v>
      </c>
      <c r="S24" s="67" t="s">
        <v>29</v>
      </c>
      <c r="T24" s="228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T.Bình</v>
      </c>
      <c r="U24" s="56"/>
      <c r="V24" s="57" t="s">
        <v>362</v>
      </c>
      <c r="W24" s="244"/>
      <c r="X24" s="245" t="n">
        <f aca="false">COUNTIF($K$12:$K$45,"&gt;=9")</f>
        <v>14</v>
      </c>
      <c r="Y24" s="246" t="n">
        <f aca="false">COUNTIF($K$12:$K$45,"8")+COUNTIF($K$12:$K$45,"7")</f>
        <v>15</v>
      </c>
      <c r="Z24" s="246" t="n">
        <f aca="false">COUNTIF($K$12:$K$45,"6")+COUNTIF($K$12:$K$45,"5")</f>
        <v>4</v>
      </c>
      <c r="AA24" s="247" t="n">
        <f aca="false">COUNTIF($K$12:$K$45,"&lt;5")</f>
        <v>1</v>
      </c>
    </row>
    <row r="25" s="1" customFormat="true" ht="12.75" hidden="false" customHeight="false" outlineLevel="0" collapsed="false">
      <c r="A25" s="58" t="n">
        <v>14</v>
      </c>
      <c r="B25" s="61" t="s">
        <v>363</v>
      </c>
      <c r="C25" s="166"/>
      <c r="D25" s="167"/>
      <c r="E25" s="229" t="n">
        <v>2</v>
      </c>
      <c r="F25" s="230" t="s">
        <v>43</v>
      </c>
      <c r="G25" s="231" t="n">
        <v>2</v>
      </c>
      <c r="H25" s="73" t="s">
        <v>43</v>
      </c>
      <c r="I25" s="229" t="n">
        <v>6</v>
      </c>
      <c r="J25" s="232" t="s">
        <v>101</v>
      </c>
      <c r="K25" s="233" t="n">
        <v>6</v>
      </c>
      <c r="L25" s="234" t="s">
        <v>101</v>
      </c>
      <c r="M25" s="235" t="s">
        <v>32</v>
      </c>
      <c r="N25" s="236" t="s">
        <v>32</v>
      </c>
      <c r="O25" s="237" t="s">
        <v>32</v>
      </c>
      <c r="P25" s="235" t="s">
        <v>28</v>
      </c>
      <c r="Q25" s="236" t="s">
        <v>28</v>
      </c>
      <c r="R25" s="235" t="s">
        <v>32</v>
      </c>
      <c r="S25" s="67" t="s">
        <v>29</v>
      </c>
      <c r="T25" s="228" t="s">
        <v>43</v>
      </c>
      <c r="U25" s="56"/>
    </row>
    <row r="26" s="1" customFormat="true" ht="13.5" hidden="false" customHeight="false" outlineLevel="0" collapsed="false">
      <c r="A26" s="58" t="n">
        <v>15</v>
      </c>
      <c r="B26" s="61" t="s">
        <v>364</v>
      </c>
      <c r="C26" s="166"/>
      <c r="D26" s="167"/>
      <c r="E26" s="229" t="n">
        <v>9</v>
      </c>
      <c r="F26" s="230" t="s">
        <v>27</v>
      </c>
      <c r="G26" s="231" t="n">
        <v>9</v>
      </c>
      <c r="H26" s="73" t="s">
        <v>27</v>
      </c>
      <c r="I26" s="229" t="n">
        <v>9</v>
      </c>
      <c r="J26" s="232" t="s">
        <v>27</v>
      </c>
      <c r="K26" s="233" t="n">
        <v>8</v>
      </c>
      <c r="L26" s="234" t="s">
        <v>41</v>
      </c>
      <c r="M26" s="235" t="s">
        <v>32</v>
      </c>
      <c r="N26" s="236" t="s">
        <v>32</v>
      </c>
      <c r="O26" s="237" t="s">
        <v>32</v>
      </c>
      <c r="P26" s="235" t="s">
        <v>28</v>
      </c>
      <c r="Q26" s="236" t="s">
        <v>32</v>
      </c>
      <c r="R26" s="235" t="s">
        <v>28</v>
      </c>
      <c r="S26" s="67" t="s">
        <v>29</v>
      </c>
      <c r="T26" s="228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U26" s="56"/>
    </row>
    <row r="27" s="1" customFormat="true" ht="12.75" hidden="false" customHeight="false" outlineLevel="0" collapsed="false">
      <c r="A27" s="58" t="n">
        <v>16</v>
      </c>
      <c r="B27" s="61" t="s">
        <v>365</v>
      </c>
      <c r="C27" s="166"/>
      <c r="D27" s="167"/>
      <c r="E27" s="229" t="n">
        <v>9</v>
      </c>
      <c r="F27" s="230" t="s">
        <v>27</v>
      </c>
      <c r="G27" s="231" t="n">
        <v>10</v>
      </c>
      <c r="H27" s="73" t="s">
        <v>27</v>
      </c>
      <c r="I27" s="229" t="n">
        <v>9</v>
      </c>
      <c r="J27" s="232" t="s">
        <v>27</v>
      </c>
      <c r="K27" s="233" t="n">
        <v>8</v>
      </c>
      <c r="L27" s="234" t="s">
        <v>41</v>
      </c>
      <c r="M27" s="235" t="s">
        <v>28</v>
      </c>
      <c r="N27" s="236" t="s">
        <v>32</v>
      </c>
      <c r="O27" s="237" t="s">
        <v>28</v>
      </c>
      <c r="P27" s="235" t="s">
        <v>28</v>
      </c>
      <c r="Q27" s="236" t="s">
        <v>28</v>
      </c>
      <c r="R27" s="235" t="s">
        <v>28</v>
      </c>
      <c r="S27" s="67" t="s">
        <v>29</v>
      </c>
      <c r="T27" s="228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Giỏi</v>
      </c>
      <c r="U27" s="56"/>
      <c r="V27" s="71" t="s">
        <v>48</v>
      </c>
      <c r="W27" s="75"/>
      <c r="X27" s="41" t="s">
        <v>28</v>
      </c>
      <c r="Y27" s="77" t="s">
        <v>32</v>
      </c>
    </row>
    <row r="28" s="1" customFormat="true" ht="12.75" hidden="false" customHeight="false" outlineLevel="0" collapsed="false">
      <c r="A28" s="58" t="n">
        <v>17</v>
      </c>
      <c r="B28" s="61" t="s">
        <v>366</v>
      </c>
      <c r="C28" s="166"/>
      <c r="D28" s="167"/>
      <c r="E28" s="229" t="n">
        <v>9</v>
      </c>
      <c r="F28" s="230" t="s">
        <v>27</v>
      </c>
      <c r="G28" s="231" t="n">
        <v>8</v>
      </c>
      <c r="H28" s="73" t="s">
        <v>41</v>
      </c>
      <c r="I28" s="229" t="n">
        <v>8</v>
      </c>
      <c r="J28" s="232" t="s">
        <v>41</v>
      </c>
      <c r="K28" s="233" t="n">
        <v>8</v>
      </c>
      <c r="L28" s="234" t="s">
        <v>41</v>
      </c>
      <c r="M28" s="235" t="s">
        <v>28</v>
      </c>
      <c r="N28" s="236" t="s">
        <v>28</v>
      </c>
      <c r="O28" s="237" t="s">
        <v>32</v>
      </c>
      <c r="P28" s="235" t="s">
        <v>28</v>
      </c>
      <c r="Q28" s="236" t="s">
        <v>28</v>
      </c>
      <c r="R28" s="235" t="s">
        <v>32</v>
      </c>
      <c r="S28" s="67" t="s">
        <v>29</v>
      </c>
      <c r="T28" s="228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Khá</v>
      </c>
      <c r="U28" s="56"/>
      <c r="V28" s="78" t="s">
        <v>13</v>
      </c>
      <c r="W28" s="79"/>
      <c r="X28" s="80" t="n">
        <f aca="false">IF(COUNTIF($M$12:$M$45,X27)=0,"",COUNTIF($M$12:$M$45,X27))</f>
        <v>18</v>
      </c>
      <c r="Y28" s="73" t="n">
        <f aca="false">IF(COUNTIF($M$12:$M$45,Y27)=0,"",COUNTIF($M$12:$M$45,Y27))</f>
        <v>16</v>
      </c>
    </row>
    <row r="29" s="1" customFormat="true" ht="12.75" hidden="false" customHeight="false" outlineLevel="0" collapsed="false">
      <c r="A29" s="58" t="n">
        <v>18</v>
      </c>
      <c r="B29" s="61" t="s">
        <v>367</v>
      </c>
      <c r="C29" s="166"/>
      <c r="D29" s="167"/>
      <c r="E29" s="229" t="n">
        <v>9</v>
      </c>
      <c r="F29" s="230" t="s">
        <v>27</v>
      </c>
      <c r="G29" s="231" t="n">
        <v>10</v>
      </c>
      <c r="H29" s="73" t="s">
        <v>27</v>
      </c>
      <c r="I29" s="229" t="n">
        <v>9</v>
      </c>
      <c r="J29" s="232" t="s">
        <v>27</v>
      </c>
      <c r="K29" s="233" t="n">
        <v>8</v>
      </c>
      <c r="L29" s="234" t="s">
        <v>41</v>
      </c>
      <c r="M29" s="235" t="s">
        <v>28</v>
      </c>
      <c r="N29" s="236" t="s">
        <v>28</v>
      </c>
      <c r="O29" s="237" t="s">
        <v>28</v>
      </c>
      <c r="P29" s="235" t="s">
        <v>28</v>
      </c>
      <c r="Q29" s="236" t="s">
        <v>28</v>
      </c>
      <c r="R29" s="235" t="s">
        <v>28</v>
      </c>
      <c r="S29" s="67" t="s">
        <v>29</v>
      </c>
      <c r="T29" s="228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Giỏi</v>
      </c>
      <c r="U29" s="56"/>
      <c r="V29" s="78" t="s">
        <v>51</v>
      </c>
      <c r="W29" s="79"/>
      <c r="X29" s="80" t="n">
        <f aca="false">IF(COUNTIF($N$12:$N$45,X27)=0,"",COUNTIF($N$12:$N$45,X27))</f>
        <v>18</v>
      </c>
      <c r="Y29" s="73" t="n">
        <f aca="false">IF(COUNTIF($N$12:$N$45,Y27)=0,"",COUNTIF($N$12:$N$45,Y27))</f>
        <v>16</v>
      </c>
    </row>
    <row r="30" s="1" customFormat="true" ht="12.75" hidden="false" customHeight="false" outlineLevel="0" collapsed="false">
      <c r="A30" s="58" t="n">
        <v>19</v>
      </c>
      <c r="B30" s="61" t="s">
        <v>368</v>
      </c>
      <c r="C30" s="166"/>
      <c r="D30" s="167"/>
      <c r="E30" s="229" t="n">
        <v>7</v>
      </c>
      <c r="F30" s="230" t="s">
        <v>41</v>
      </c>
      <c r="G30" s="231" t="n">
        <v>9</v>
      </c>
      <c r="H30" s="73" t="s">
        <v>27</v>
      </c>
      <c r="I30" s="229" t="n">
        <v>8</v>
      </c>
      <c r="J30" s="232" t="s">
        <v>41</v>
      </c>
      <c r="K30" s="233" t="n">
        <v>9</v>
      </c>
      <c r="L30" s="234" t="s">
        <v>27</v>
      </c>
      <c r="M30" s="235" t="s">
        <v>28</v>
      </c>
      <c r="N30" s="236" t="s">
        <v>28</v>
      </c>
      <c r="O30" s="237" t="s">
        <v>28</v>
      </c>
      <c r="P30" s="235" t="s">
        <v>28</v>
      </c>
      <c r="Q30" s="236" t="s">
        <v>28</v>
      </c>
      <c r="R30" s="235" t="s">
        <v>32</v>
      </c>
      <c r="S30" s="67" t="s">
        <v>29</v>
      </c>
      <c r="T30" s="228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Khá</v>
      </c>
      <c r="U30" s="56"/>
      <c r="V30" s="78" t="s">
        <v>15</v>
      </c>
      <c r="W30" s="79"/>
      <c r="X30" s="80" t="n">
        <f aca="false">IF(COUNTIF($O$12:$O$45,X27)=0,"",COUNTIF($O$12:$O$45,X27))</f>
        <v>17</v>
      </c>
      <c r="Y30" s="73" t="n">
        <f aca="false">IF(COUNTIF($O$12:$O$45,Y27)=0,"",COUNTIF($O$12:$O$45,Y27))</f>
        <v>17</v>
      </c>
    </row>
    <row r="31" s="1" customFormat="true" ht="12.75" hidden="false" customHeight="false" outlineLevel="0" collapsed="false">
      <c r="A31" s="58" t="n">
        <v>20</v>
      </c>
      <c r="B31" s="61" t="s">
        <v>369</v>
      </c>
      <c r="C31" s="166"/>
      <c r="D31" s="167"/>
      <c r="E31" s="229" t="n">
        <v>10</v>
      </c>
      <c r="F31" s="230" t="s">
        <v>27</v>
      </c>
      <c r="G31" s="231" t="n">
        <v>10</v>
      </c>
      <c r="H31" s="73" t="s">
        <v>27</v>
      </c>
      <c r="I31" s="229" t="n">
        <v>9</v>
      </c>
      <c r="J31" s="232" t="s">
        <v>27</v>
      </c>
      <c r="K31" s="233" t="n">
        <v>9</v>
      </c>
      <c r="L31" s="234" t="s">
        <v>27</v>
      </c>
      <c r="M31" s="235" t="s">
        <v>28</v>
      </c>
      <c r="N31" s="236" t="s">
        <v>28</v>
      </c>
      <c r="O31" s="237" t="s">
        <v>28</v>
      </c>
      <c r="P31" s="235" t="s">
        <v>28</v>
      </c>
      <c r="Q31" s="236" t="s">
        <v>28</v>
      </c>
      <c r="R31" s="235" t="s">
        <v>32</v>
      </c>
      <c r="S31" s="67" t="s">
        <v>29</v>
      </c>
      <c r="T31" s="228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U31" s="56"/>
      <c r="V31" s="78" t="s">
        <v>16</v>
      </c>
      <c r="W31" s="79"/>
      <c r="X31" s="80" t="n">
        <f aca="false">IF(COUNTIF($P$12:$P$45,X27)=0,"",COUNTIF($P$12:$P$45,X27))</f>
        <v>21</v>
      </c>
      <c r="Y31" s="73" t="n">
        <f aca="false">IF(COUNTIF($P$12:$P$45,Y27)=0,"",COUNTIF($P$12:$P$45,Y27))</f>
        <v>13</v>
      </c>
    </row>
    <row r="32" s="1" customFormat="true" ht="12.75" hidden="false" customHeight="false" outlineLevel="0" collapsed="false">
      <c r="A32" s="58" t="n">
        <v>21</v>
      </c>
      <c r="B32" s="61" t="s">
        <v>370</v>
      </c>
      <c r="C32" s="166"/>
      <c r="D32" s="167"/>
      <c r="E32" s="229" t="n">
        <v>7</v>
      </c>
      <c r="F32" s="230" t="s">
        <v>41</v>
      </c>
      <c r="G32" s="231" t="n">
        <v>8</v>
      </c>
      <c r="H32" s="73" t="s">
        <v>41</v>
      </c>
      <c r="I32" s="229" t="n">
        <v>9</v>
      </c>
      <c r="J32" s="232" t="s">
        <v>27</v>
      </c>
      <c r="K32" s="233" t="n">
        <v>8</v>
      </c>
      <c r="L32" s="234" t="s">
        <v>41</v>
      </c>
      <c r="M32" s="235" t="s">
        <v>32</v>
      </c>
      <c r="N32" s="236" t="s">
        <v>32</v>
      </c>
      <c r="O32" s="237" t="s">
        <v>32</v>
      </c>
      <c r="P32" s="235" t="s">
        <v>28</v>
      </c>
      <c r="Q32" s="236" t="s">
        <v>28</v>
      </c>
      <c r="R32" s="235" t="s">
        <v>32</v>
      </c>
      <c r="S32" s="67" t="s">
        <v>29</v>
      </c>
      <c r="T32" s="228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Khá</v>
      </c>
      <c r="U32" s="56"/>
      <c r="V32" s="78" t="s">
        <v>17</v>
      </c>
      <c r="W32" s="79"/>
      <c r="X32" s="80" t="n">
        <f aca="false">IF(COUNTIF($Q$12:$Q$45,X27)=0,"",COUNTIF($Q$12:$Q$45,X27))</f>
        <v>24</v>
      </c>
      <c r="Y32" s="73" t="n">
        <f aca="false">IF(COUNTIF($Q$12:$Q$45,Y27)=0,"",COUNTIF($Q$12:$Q$45,Y27))</f>
        <v>10</v>
      </c>
    </row>
    <row r="33" s="1" customFormat="true" ht="13.5" hidden="false" customHeight="false" outlineLevel="0" collapsed="false">
      <c r="A33" s="58" t="n">
        <v>22</v>
      </c>
      <c r="B33" s="61" t="s">
        <v>371</v>
      </c>
      <c r="C33" s="166"/>
      <c r="D33" s="167"/>
      <c r="E33" s="229" t="n">
        <v>9</v>
      </c>
      <c r="F33" s="230" t="s">
        <v>27</v>
      </c>
      <c r="G33" s="231" t="n">
        <v>9</v>
      </c>
      <c r="H33" s="73" t="s">
        <v>27</v>
      </c>
      <c r="I33" s="229" t="n">
        <v>10</v>
      </c>
      <c r="J33" s="232" t="s">
        <v>27</v>
      </c>
      <c r="K33" s="233" t="n">
        <v>7</v>
      </c>
      <c r="L33" s="234" t="s">
        <v>41</v>
      </c>
      <c r="M33" s="235" t="s">
        <v>32</v>
      </c>
      <c r="N33" s="236" t="s">
        <v>28</v>
      </c>
      <c r="O33" s="237" t="s">
        <v>28</v>
      </c>
      <c r="P33" s="235" t="s">
        <v>32</v>
      </c>
      <c r="Q33" s="236" t="s">
        <v>28</v>
      </c>
      <c r="R33" s="235" t="s">
        <v>32</v>
      </c>
      <c r="S33" s="67" t="s">
        <v>29</v>
      </c>
      <c r="T33" s="228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Giỏi</v>
      </c>
      <c r="U33" s="56"/>
      <c r="V33" s="74" t="s">
        <v>18</v>
      </c>
      <c r="W33" s="82"/>
      <c r="X33" s="83" t="n">
        <f aca="false">IF(COUNTIF($R$12:$R$45,X27)=0,"",COUNTIF($R$12:$R$45,X27))</f>
        <v>18</v>
      </c>
      <c r="Y33" s="26" t="n">
        <f aca="false">IF(COUNTIF($R$12:$R$45,Y27)=0,"",COUNTIF($R$12:$R$45,Y27))</f>
        <v>16</v>
      </c>
    </row>
    <row r="34" s="1" customFormat="true" ht="13.5" hidden="false" customHeight="false" outlineLevel="0" collapsed="false">
      <c r="A34" s="58" t="n">
        <v>23</v>
      </c>
      <c r="B34" s="61" t="s">
        <v>372</v>
      </c>
      <c r="C34" s="166"/>
      <c r="D34" s="167"/>
      <c r="E34" s="229" t="n">
        <v>9</v>
      </c>
      <c r="F34" s="230" t="s">
        <v>27</v>
      </c>
      <c r="G34" s="231" t="n">
        <v>8</v>
      </c>
      <c r="H34" s="73" t="s">
        <v>41</v>
      </c>
      <c r="I34" s="229" t="n">
        <v>6</v>
      </c>
      <c r="J34" s="232" t="s">
        <v>101</v>
      </c>
      <c r="K34" s="233" t="n">
        <v>9</v>
      </c>
      <c r="L34" s="234" t="s">
        <v>27</v>
      </c>
      <c r="M34" s="235" t="s">
        <v>32</v>
      </c>
      <c r="N34" s="236" t="s">
        <v>32</v>
      </c>
      <c r="O34" s="237" t="s">
        <v>28</v>
      </c>
      <c r="P34" s="235" t="s">
        <v>32</v>
      </c>
      <c r="Q34" s="236" t="s">
        <v>28</v>
      </c>
      <c r="R34" s="235" t="s">
        <v>32</v>
      </c>
      <c r="S34" s="67" t="s">
        <v>29</v>
      </c>
      <c r="T34" s="228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Khá</v>
      </c>
      <c r="U34" s="56"/>
    </row>
    <row r="35" s="1" customFormat="true" ht="16.5" hidden="false" customHeight="false" outlineLevel="0" collapsed="false">
      <c r="A35" s="58" t="n">
        <v>24</v>
      </c>
      <c r="B35" s="61" t="s">
        <v>373</v>
      </c>
      <c r="C35" s="166"/>
      <c r="D35" s="167"/>
      <c r="E35" s="229" t="n">
        <v>10</v>
      </c>
      <c r="F35" s="230" t="s">
        <v>27</v>
      </c>
      <c r="G35" s="231" t="n">
        <v>10</v>
      </c>
      <c r="H35" s="73" t="s">
        <v>27</v>
      </c>
      <c r="I35" s="229" t="n">
        <v>10</v>
      </c>
      <c r="J35" s="232" t="s">
        <v>27</v>
      </c>
      <c r="K35" s="233" t="n">
        <v>9</v>
      </c>
      <c r="L35" s="234" t="s">
        <v>27</v>
      </c>
      <c r="M35" s="235" t="s">
        <v>28</v>
      </c>
      <c r="N35" s="236" t="s">
        <v>28</v>
      </c>
      <c r="O35" s="237" t="s">
        <v>28</v>
      </c>
      <c r="P35" s="235" t="s">
        <v>28</v>
      </c>
      <c r="Q35" s="236" t="s">
        <v>28</v>
      </c>
      <c r="R35" s="235" t="s">
        <v>28</v>
      </c>
      <c r="S35" s="67" t="s">
        <v>29</v>
      </c>
      <c r="T35" s="228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Giỏi</v>
      </c>
      <c r="U35" s="56"/>
      <c r="V35" s="71" t="s">
        <v>58</v>
      </c>
      <c r="W35" s="75"/>
      <c r="X35" s="75"/>
      <c r="Y35" s="85" t="n">
        <f aca="false">IF(COUNTIF($T$12:$T$45,"Giỏi")=0,"",COUNTIF($T$12:$T$45,"Giỏi"))</f>
        <v>15</v>
      </c>
    </row>
    <row r="36" s="1" customFormat="true" ht="16.5" hidden="false" customHeight="false" outlineLevel="0" collapsed="false">
      <c r="A36" s="58" t="n">
        <v>25</v>
      </c>
      <c r="B36" s="61" t="s">
        <v>374</v>
      </c>
      <c r="C36" s="166"/>
      <c r="D36" s="167"/>
      <c r="E36" s="229" t="n">
        <v>10</v>
      </c>
      <c r="F36" s="230" t="s">
        <v>27</v>
      </c>
      <c r="G36" s="231" t="n">
        <v>10</v>
      </c>
      <c r="H36" s="73" t="s">
        <v>27</v>
      </c>
      <c r="I36" s="229" t="n">
        <v>10</v>
      </c>
      <c r="J36" s="232" t="s">
        <v>27</v>
      </c>
      <c r="K36" s="233" t="n">
        <v>9</v>
      </c>
      <c r="L36" s="234" t="s">
        <v>27</v>
      </c>
      <c r="M36" s="235" t="s">
        <v>28</v>
      </c>
      <c r="N36" s="236" t="s">
        <v>28</v>
      </c>
      <c r="O36" s="237" t="s">
        <v>28</v>
      </c>
      <c r="P36" s="235" t="s">
        <v>32</v>
      </c>
      <c r="Q36" s="236" t="s">
        <v>28</v>
      </c>
      <c r="R36" s="235" t="s">
        <v>32</v>
      </c>
      <c r="S36" s="67" t="s">
        <v>29</v>
      </c>
      <c r="T36" s="228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Giỏi</v>
      </c>
      <c r="U36" s="56"/>
      <c r="V36" s="86" t="s">
        <v>60</v>
      </c>
      <c r="W36" s="87"/>
      <c r="X36" s="87"/>
      <c r="Y36" s="88" t="n">
        <f aca="false">IF(COUNTIF($T$12:$T$45,"Khá")=0,"",COUNTIF($T$12:$T$45,"Khá"))</f>
        <v>12</v>
      </c>
    </row>
    <row r="37" s="1" customFormat="true" ht="16.5" hidden="false" customHeight="false" outlineLevel="0" collapsed="false">
      <c r="A37" s="58" t="n">
        <v>26</v>
      </c>
      <c r="B37" s="61" t="s">
        <v>375</v>
      </c>
      <c r="C37" s="166"/>
      <c r="D37" s="167"/>
      <c r="E37" s="229" t="n">
        <v>10</v>
      </c>
      <c r="F37" s="230" t="s">
        <v>27</v>
      </c>
      <c r="G37" s="231" t="n">
        <v>9</v>
      </c>
      <c r="H37" s="73" t="s">
        <v>27</v>
      </c>
      <c r="I37" s="229" t="n">
        <v>9</v>
      </c>
      <c r="J37" s="232" t="s">
        <v>27</v>
      </c>
      <c r="K37" s="233" t="n">
        <v>9</v>
      </c>
      <c r="L37" s="234" t="s">
        <v>27</v>
      </c>
      <c r="M37" s="235" t="s">
        <v>32</v>
      </c>
      <c r="N37" s="236" t="s">
        <v>28</v>
      </c>
      <c r="O37" s="237" t="s">
        <v>32</v>
      </c>
      <c r="P37" s="235" t="s">
        <v>32</v>
      </c>
      <c r="Q37" s="236" t="s">
        <v>28</v>
      </c>
      <c r="R37" s="235" t="s">
        <v>32</v>
      </c>
      <c r="S37" s="67" t="s">
        <v>29</v>
      </c>
      <c r="T37" s="228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Giỏi</v>
      </c>
      <c r="U37" s="56"/>
      <c r="V37" s="78" t="s">
        <v>62</v>
      </c>
      <c r="W37" s="79"/>
      <c r="X37" s="79"/>
      <c r="Y37" s="89" t="n">
        <f aca="false">IF(COUNTIF($T$12:$T$45,"T.Bình")=0,"",COUNTIF($T$12:$T$45,"T.Bình"))</f>
        <v>6</v>
      </c>
    </row>
    <row r="38" s="1" customFormat="true" ht="17.25" hidden="false" customHeight="false" outlineLevel="0" collapsed="false">
      <c r="A38" s="58" t="n">
        <v>27</v>
      </c>
      <c r="B38" s="61" t="s">
        <v>376</v>
      </c>
      <c r="C38" s="166"/>
      <c r="D38" s="167"/>
      <c r="E38" s="229" t="n">
        <v>6</v>
      </c>
      <c r="F38" s="230" t="s">
        <v>101</v>
      </c>
      <c r="G38" s="231" t="n">
        <v>7</v>
      </c>
      <c r="H38" s="73" t="s">
        <v>41</v>
      </c>
      <c r="I38" s="229" t="n">
        <v>5</v>
      </c>
      <c r="J38" s="232" t="s">
        <v>101</v>
      </c>
      <c r="K38" s="233" t="n">
        <v>5</v>
      </c>
      <c r="L38" s="234" t="s">
        <v>101</v>
      </c>
      <c r="M38" s="235" t="s">
        <v>32</v>
      </c>
      <c r="N38" s="236" t="s">
        <v>32</v>
      </c>
      <c r="O38" s="237" t="s">
        <v>32</v>
      </c>
      <c r="P38" s="235" t="s">
        <v>28</v>
      </c>
      <c r="Q38" s="236" t="s">
        <v>32</v>
      </c>
      <c r="R38" s="235" t="s">
        <v>32</v>
      </c>
      <c r="S38" s="67" t="s">
        <v>29</v>
      </c>
      <c r="T38" s="228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T.Bình</v>
      </c>
      <c r="U38" s="56"/>
      <c r="V38" s="74" t="s">
        <v>64</v>
      </c>
      <c r="W38" s="82"/>
      <c r="X38" s="82"/>
      <c r="Y38" s="92" t="n">
        <f aca="false">IF(COUNTIF($T$12:$T$45,"Yếu")=0,"",COUNTIF($T$12:$T$45,"Yếu"))</f>
        <v>1</v>
      </c>
    </row>
    <row r="39" s="1" customFormat="true" ht="12.75" hidden="false" customHeight="false" outlineLevel="0" collapsed="false">
      <c r="A39" s="58" t="n">
        <v>28</v>
      </c>
      <c r="B39" s="61" t="s">
        <v>377</v>
      </c>
      <c r="C39" s="166"/>
      <c r="D39" s="167"/>
      <c r="E39" s="229" t="n">
        <v>8</v>
      </c>
      <c r="F39" s="230" t="s">
        <v>41</v>
      </c>
      <c r="G39" s="231" t="n">
        <v>8</v>
      </c>
      <c r="H39" s="73" t="s">
        <v>41</v>
      </c>
      <c r="I39" s="229" t="n">
        <v>8</v>
      </c>
      <c r="J39" s="232" t="s">
        <v>41</v>
      </c>
      <c r="K39" s="233" t="n">
        <v>9</v>
      </c>
      <c r="L39" s="234" t="s">
        <v>27</v>
      </c>
      <c r="M39" s="235" t="s">
        <v>28</v>
      </c>
      <c r="N39" s="236" t="s">
        <v>28</v>
      </c>
      <c r="O39" s="237" t="s">
        <v>28</v>
      </c>
      <c r="P39" s="235" t="s">
        <v>28</v>
      </c>
      <c r="Q39" s="236" t="s">
        <v>28</v>
      </c>
      <c r="R39" s="235" t="s">
        <v>28</v>
      </c>
      <c r="S39" s="67" t="s">
        <v>29</v>
      </c>
      <c r="T39" s="228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Khá</v>
      </c>
      <c r="U39" s="56"/>
    </row>
    <row r="40" s="1" customFormat="true" ht="12.75" hidden="false" customHeight="false" outlineLevel="0" collapsed="false">
      <c r="A40" s="58" t="n">
        <v>29</v>
      </c>
      <c r="B40" s="61" t="s">
        <v>378</v>
      </c>
      <c r="C40" s="166"/>
      <c r="D40" s="167"/>
      <c r="E40" s="229" t="n">
        <v>7</v>
      </c>
      <c r="F40" s="230" t="s">
        <v>41</v>
      </c>
      <c r="G40" s="231" t="n">
        <v>9</v>
      </c>
      <c r="H40" s="73" t="s">
        <v>27</v>
      </c>
      <c r="I40" s="229" t="n">
        <v>9</v>
      </c>
      <c r="J40" s="232" t="s">
        <v>27</v>
      </c>
      <c r="K40" s="233" t="n">
        <v>6</v>
      </c>
      <c r="L40" s="234" t="s">
        <v>101</v>
      </c>
      <c r="M40" s="235" t="s">
        <v>32</v>
      </c>
      <c r="N40" s="236" t="s">
        <v>32</v>
      </c>
      <c r="O40" s="237" t="s">
        <v>32</v>
      </c>
      <c r="P40" s="235" t="s">
        <v>28</v>
      </c>
      <c r="Q40" s="236" t="s">
        <v>28</v>
      </c>
      <c r="R40" s="235" t="s">
        <v>28</v>
      </c>
      <c r="S40" s="67" t="s">
        <v>29</v>
      </c>
      <c r="T40" s="228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Khá</v>
      </c>
      <c r="U40" s="56"/>
    </row>
    <row r="41" s="1" customFormat="true" ht="12.75" hidden="false" customHeight="false" outlineLevel="0" collapsed="false">
      <c r="A41" s="58" t="n">
        <v>30</v>
      </c>
      <c r="B41" s="61" t="s">
        <v>379</v>
      </c>
      <c r="C41" s="166"/>
      <c r="D41" s="167"/>
      <c r="E41" s="229" t="n">
        <v>7</v>
      </c>
      <c r="F41" s="230" t="s">
        <v>41</v>
      </c>
      <c r="G41" s="231" t="n">
        <v>9</v>
      </c>
      <c r="H41" s="73" t="s">
        <v>27</v>
      </c>
      <c r="I41" s="229" t="n">
        <v>9</v>
      </c>
      <c r="J41" s="232" t="s">
        <v>27</v>
      </c>
      <c r="K41" s="233" t="n">
        <v>9</v>
      </c>
      <c r="L41" s="234" t="s">
        <v>27</v>
      </c>
      <c r="M41" s="235" t="s">
        <v>28</v>
      </c>
      <c r="N41" s="236" t="s">
        <v>32</v>
      </c>
      <c r="O41" s="237" t="s">
        <v>32</v>
      </c>
      <c r="P41" s="235" t="s">
        <v>28</v>
      </c>
      <c r="Q41" s="236" t="s">
        <v>28</v>
      </c>
      <c r="R41" s="235" t="s">
        <v>28</v>
      </c>
      <c r="S41" s="67" t="s">
        <v>29</v>
      </c>
      <c r="T41" s="228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Khá</v>
      </c>
      <c r="U41" s="56"/>
    </row>
    <row r="42" s="1" customFormat="true" ht="12.75" hidden="false" customHeight="false" outlineLevel="0" collapsed="false">
      <c r="A42" s="58" t="n">
        <v>31</v>
      </c>
      <c r="B42" s="61" t="s">
        <v>380</v>
      </c>
      <c r="C42" s="166"/>
      <c r="D42" s="167"/>
      <c r="E42" s="229" t="n">
        <v>6</v>
      </c>
      <c r="F42" s="230" t="s">
        <v>101</v>
      </c>
      <c r="G42" s="231" t="n">
        <v>6</v>
      </c>
      <c r="H42" s="73" t="s">
        <v>101</v>
      </c>
      <c r="I42" s="229" t="n">
        <v>8</v>
      </c>
      <c r="J42" s="232" t="s">
        <v>41</v>
      </c>
      <c r="K42" s="233" t="n">
        <v>7</v>
      </c>
      <c r="L42" s="234" t="s">
        <v>41</v>
      </c>
      <c r="M42" s="235" t="s">
        <v>32</v>
      </c>
      <c r="N42" s="236" t="s">
        <v>32</v>
      </c>
      <c r="O42" s="237" t="s">
        <v>32</v>
      </c>
      <c r="P42" s="235" t="s">
        <v>32</v>
      </c>
      <c r="Q42" s="236" t="s">
        <v>32</v>
      </c>
      <c r="R42" s="235" t="s">
        <v>28</v>
      </c>
      <c r="S42" s="67" t="s">
        <v>29</v>
      </c>
      <c r="T42" s="228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T.Bình</v>
      </c>
      <c r="U42" s="56"/>
    </row>
    <row r="43" s="1" customFormat="true" ht="12.75" hidden="false" customHeight="false" outlineLevel="0" collapsed="false">
      <c r="A43" s="58" t="n">
        <v>32</v>
      </c>
      <c r="B43" s="61" t="s">
        <v>381</v>
      </c>
      <c r="C43" s="166"/>
      <c r="D43" s="167"/>
      <c r="E43" s="229" t="n">
        <v>10</v>
      </c>
      <c r="F43" s="230" t="s">
        <v>27</v>
      </c>
      <c r="G43" s="231" t="n">
        <v>10</v>
      </c>
      <c r="H43" s="73" t="s">
        <v>27</v>
      </c>
      <c r="I43" s="229" t="n">
        <v>9</v>
      </c>
      <c r="J43" s="232" t="s">
        <v>27</v>
      </c>
      <c r="K43" s="233" t="n">
        <v>9</v>
      </c>
      <c r="L43" s="234" t="s">
        <v>27</v>
      </c>
      <c r="M43" s="235" t="s">
        <v>28</v>
      </c>
      <c r="N43" s="236" t="s">
        <v>28</v>
      </c>
      <c r="O43" s="237" t="s">
        <v>28</v>
      </c>
      <c r="P43" s="235" t="s">
        <v>28</v>
      </c>
      <c r="Q43" s="236" t="s">
        <v>28</v>
      </c>
      <c r="R43" s="235" t="s">
        <v>28</v>
      </c>
      <c r="S43" s="67" t="s">
        <v>29</v>
      </c>
      <c r="T43" s="228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Giỏi</v>
      </c>
      <c r="U43" s="56"/>
    </row>
    <row r="44" s="1" customFormat="true" ht="12.75" hidden="false" customHeight="false" outlineLevel="0" collapsed="false">
      <c r="A44" s="58" t="n">
        <v>33</v>
      </c>
      <c r="B44" s="61" t="s">
        <v>382</v>
      </c>
      <c r="C44" s="166"/>
      <c r="D44" s="167"/>
      <c r="E44" s="229" t="n">
        <v>9</v>
      </c>
      <c r="F44" s="230" t="s">
        <v>27</v>
      </c>
      <c r="G44" s="231" t="n">
        <v>9</v>
      </c>
      <c r="H44" s="73" t="s">
        <v>27</v>
      </c>
      <c r="I44" s="229" t="n">
        <v>8</v>
      </c>
      <c r="J44" s="232" t="s">
        <v>41</v>
      </c>
      <c r="K44" s="233" t="n">
        <v>10</v>
      </c>
      <c r="L44" s="234" t="s">
        <v>27</v>
      </c>
      <c r="M44" s="235" t="s">
        <v>32</v>
      </c>
      <c r="N44" s="236" t="s">
        <v>32</v>
      </c>
      <c r="O44" s="237" t="s">
        <v>32</v>
      </c>
      <c r="P44" s="235" t="s">
        <v>32</v>
      </c>
      <c r="Q44" s="236" t="s">
        <v>28</v>
      </c>
      <c r="R44" s="235" t="s">
        <v>32</v>
      </c>
      <c r="S44" s="67" t="s">
        <v>29</v>
      </c>
      <c r="T44" s="228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U44" s="56"/>
    </row>
    <row r="45" s="1" customFormat="true" ht="13.5" hidden="false" customHeight="false" outlineLevel="0" collapsed="false">
      <c r="A45" s="124" t="n">
        <v>34</v>
      </c>
      <c r="B45" s="141" t="s">
        <v>383</v>
      </c>
      <c r="C45" s="248"/>
      <c r="D45" s="249"/>
      <c r="E45" s="250" t="n">
        <v>10</v>
      </c>
      <c r="F45" s="251" t="s">
        <v>27</v>
      </c>
      <c r="G45" s="252" t="n">
        <v>10</v>
      </c>
      <c r="H45" s="253" t="s">
        <v>27</v>
      </c>
      <c r="I45" s="250" t="n">
        <v>9</v>
      </c>
      <c r="J45" s="254" t="s">
        <v>27</v>
      </c>
      <c r="K45" s="255" t="n">
        <v>10</v>
      </c>
      <c r="L45" s="256" t="s">
        <v>27</v>
      </c>
      <c r="M45" s="257" t="s">
        <v>28</v>
      </c>
      <c r="N45" s="258" t="s">
        <v>28</v>
      </c>
      <c r="O45" s="259" t="s">
        <v>28</v>
      </c>
      <c r="P45" s="257" t="s">
        <v>28</v>
      </c>
      <c r="Q45" s="258" t="s">
        <v>28</v>
      </c>
      <c r="R45" s="257" t="s">
        <v>28</v>
      </c>
      <c r="S45" s="133" t="s">
        <v>29</v>
      </c>
      <c r="T45" s="228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Giỏi</v>
      </c>
      <c r="U45" s="56"/>
    </row>
    <row r="46" s="1" customFormat="true" ht="13.5" hidden="false" customHeight="false" outlineLevel="0" collapsed="false">
      <c r="U46" s="114"/>
    </row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</sheetData>
  <mergeCells count="19">
    <mergeCell ref="A7:A10"/>
    <mergeCell ref="B7:B10"/>
    <mergeCell ref="C7:D8"/>
    <mergeCell ref="E7:L7"/>
    <mergeCell ref="M7:R7"/>
    <mergeCell ref="S7:S10"/>
    <mergeCell ref="T7:T10"/>
    <mergeCell ref="E8:F9"/>
    <mergeCell ref="G8:H9"/>
    <mergeCell ref="I8:J9"/>
    <mergeCell ref="K8:L9"/>
    <mergeCell ref="M8:M10"/>
    <mergeCell ref="N8:N10"/>
    <mergeCell ref="O8:O10"/>
    <mergeCell ref="P8:P10"/>
    <mergeCell ref="Q8:Q10"/>
    <mergeCell ref="R8:R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8" activeCellId="0" sqref="Z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23" min="23" style="0" width="12.42"/>
  </cols>
  <sheetData>
    <row r="2" s="1" customFormat="true" ht="18.75" hidden="false" customHeight="false" outlineLevel="0" collapsed="false">
      <c r="A2" s="4" t="s">
        <v>172</v>
      </c>
      <c r="C2" s="3"/>
    </row>
    <row r="3" s="1" customFormat="true" ht="18.75" hidden="false" customHeight="false" outlineLevel="0" collapsed="false">
      <c r="A3" s="4" t="s">
        <v>384</v>
      </c>
      <c r="B3" s="4"/>
      <c r="C3" s="4"/>
      <c r="F3" s="5"/>
    </row>
    <row r="4" s="1" customFormat="true" ht="18.75" hidden="false" customHeight="false" outlineLevel="0" collapsed="false">
      <c r="A4" s="6" t="s">
        <v>2</v>
      </c>
      <c r="B4" s="4"/>
      <c r="C4" s="7" t="s">
        <v>385</v>
      </c>
      <c r="F4" s="5"/>
    </row>
    <row r="6" customFormat="false" ht="13.5" hidden="false" customHeight="false" outlineLevel="0" collapsed="false"/>
    <row r="7" s="1" customFormat="true" ht="17.2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2" t="s">
        <v>344</v>
      </c>
      <c r="T7" s="13" t="s">
        <v>345</v>
      </c>
      <c r="U7" s="212"/>
      <c r="V7" s="95"/>
    </row>
    <row r="8" s="1" customFormat="true" ht="17.25" hidden="false" customHeight="true" outlineLevel="0" collapsed="false">
      <c r="A8" s="8"/>
      <c r="B8" s="9"/>
      <c r="C8" s="10"/>
      <c r="D8" s="10"/>
      <c r="E8" s="192" t="s">
        <v>11</v>
      </c>
      <c r="F8" s="192"/>
      <c r="G8" s="16" t="s">
        <v>12</v>
      </c>
      <c r="H8" s="16"/>
      <c r="I8" s="192" t="s">
        <v>346</v>
      </c>
      <c r="J8" s="192"/>
      <c r="K8" s="192" t="s">
        <v>347</v>
      </c>
      <c r="L8" s="192"/>
      <c r="M8" s="17" t="s">
        <v>13</v>
      </c>
      <c r="N8" s="17" t="s">
        <v>14</v>
      </c>
      <c r="O8" s="17" t="s">
        <v>15</v>
      </c>
      <c r="P8" s="17" t="s">
        <v>16</v>
      </c>
      <c r="Q8" s="17" t="s">
        <v>17</v>
      </c>
      <c r="R8" s="17" t="s">
        <v>18</v>
      </c>
      <c r="S8" s="12"/>
      <c r="T8" s="13"/>
      <c r="U8" s="212"/>
      <c r="V8" s="95"/>
    </row>
    <row r="9" s="1" customFormat="true" ht="17.25" hidden="false" customHeight="true" outlineLevel="0" collapsed="false">
      <c r="A9" s="8"/>
      <c r="B9" s="9"/>
      <c r="C9" s="22" t="s">
        <v>20</v>
      </c>
      <c r="D9" s="23" t="s">
        <v>21</v>
      </c>
      <c r="E9" s="192"/>
      <c r="F9" s="192"/>
      <c r="G9" s="16"/>
      <c r="H9" s="16"/>
      <c r="I9" s="192"/>
      <c r="J9" s="192"/>
      <c r="K9" s="192"/>
      <c r="L9" s="192"/>
      <c r="M9" s="17"/>
      <c r="N9" s="17"/>
      <c r="O9" s="17"/>
      <c r="P9" s="17"/>
      <c r="Q9" s="17"/>
      <c r="R9" s="17"/>
      <c r="S9" s="17"/>
      <c r="T9" s="13"/>
      <c r="U9" s="30"/>
      <c r="V9" s="0"/>
      <c r="W9" s="0"/>
      <c r="X9" s="0"/>
      <c r="Y9" s="0"/>
      <c r="Z9" s="0"/>
      <c r="AA9" s="0"/>
    </row>
    <row r="10" s="1" customFormat="true" ht="15" hidden="false" customHeight="false" outlineLevel="0" collapsed="false">
      <c r="A10" s="8"/>
      <c r="B10" s="9"/>
      <c r="C10" s="22"/>
      <c r="D10" s="23"/>
      <c r="E10" s="193" t="s">
        <v>23</v>
      </c>
      <c r="F10" s="28" t="s">
        <v>24</v>
      </c>
      <c r="G10" s="27" t="s">
        <v>23</v>
      </c>
      <c r="H10" s="29" t="s">
        <v>24</v>
      </c>
      <c r="I10" s="193" t="s">
        <v>23</v>
      </c>
      <c r="J10" s="29" t="s">
        <v>24</v>
      </c>
      <c r="K10" s="213" t="s">
        <v>23</v>
      </c>
      <c r="L10" s="28" t="s">
        <v>24</v>
      </c>
      <c r="M10" s="17"/>
      <c r="N10" s="17"/>
      <c r="O10" s="17"/>
      <c r="P10" s="17"/>
      <c r="Q10" s="17"/>
      <c r="R10" s="17"/>
      <c r="S10" s="17"/>
      <c r="T10" s="13"/>
      <c r="U10" s="30"/>
      <c r="V10" s="19" t="s">
        <v>19</v>
      </c>
      <c r="W10" s="20"/>
      <c r="X10" s="21"/>
    </row>
    <row r="11" s="1" customFormat="true" ht="15" hidden="false" customHeight="false" outlineLevel="0" collapsed="false">
      <c r="A11" s="194" t="n">
        <v>1</v>
      </c>
      <c r="B11" s="147" t="n">
        <v>2</v>
      </c>
      <c r="C11" s="148" t="n">
        <v>3</v>
      </c>
      <c r="D11" s="149" t="n">
        <v>4</v>
      </c>
      <c r="E11" s="195" t="n">
        <v>5</v>
      </c>
      <c r="F11" s="147" t="n">
        <v>6</v>
      </c>
      <c r="G11" s="148" t="n">
        <v>7</v>
      </c>
      <c r="H11" s="149" t="n">
        <v>8</v>
      </c>
      <c r="I11" s="195" t="n">
        <v>9</v>
      </c>
      <c r="J11" s="149" t="n">
        <v>10</v>
      </c>
      <c r="K11" s="146" t="n">
        <v>11</v>
      </c>
      <c r="L11" s="147" t="n">
        <v>12</v>
      </c>
      <c r="M11" s="211" t="n">
        <v>13</v>
      </c>
      <c r="N11" s="211" t="n">
        <v>14</v>
      </c>
      <c r="O11" s="211" t="n">
        <v>15</v>
      </c>
      <c r="P11" s="211" t="n">
        <v>16</v>
      </c>
      <c r="Q11" s="211" t="n">
        <v>17</v>
      </c>
      <c r="R11" s="211" t="n">
        <v>18</v>
      </c>
      <c r="S11" s="211" t="n">
        <v>19</v>
      </c>
      <c r="T11" s="214" t="n">
        <v>21</v>
      </c>
      <c r="U11" s="40"/>
      <c r="V11" s="24" t="s">
        <v>22</v>
      </c>
      <c r="W11" s="25"/>
      <c r="X11" s="26" t="n">
        <v>36</v>
      </c>
    </row>
    <row r="12" s="1" customFormat="true" ht="13.5" hidden="false" customHeight="false" outlineLevel="0" collapsed="false">
      <c r="A12" s="43" t="n">
        <v>1</v>
      </c>
      <c r="B12" s="46" t="s">
        <v>386</v>
      </c>
      <c r="C12" s="215"/>
      <c r="D12" s="216"/>
      <c r="E12" s="47" t="n">
        <v>7</v>
      </c>
      <c r="F12" s="156" t="s">
        <v>41</v>
      </c>
      <c r="G12" s="157" t="n">
        <v>9</v>
      </c>
      <c r="H12" s="50" t="s">
        <v>27</v>
      </c>
      <c r="I12" s="45" t="n">
        <v>8</v>
      </c>
      <c r="J12" s="46" t="s">
        <v>41</v>
      </c>
      <c r="K12" s="155" t="n">
        <v>5</v>
      </c>
      <c r="L12" s="156" t="s">
        <v>101</v>
      </c>
      <c r="M12" s="163" t="s">
        <v>28</v>
      </c>
      <c r="N12" s="159" t="s">
        <v>28</v>
      </c>
      <c r="O12" s="160" t="s">
        <v>28</v>
      </c>
      <c r="P12" s="161" t="s">
        <v>28</v>
      </c>
      <c r="Q12" s="54" t="s">
        <v>28</v>
      </c>
      <c r="R12" s="162" t="s">
        <v>32</v>
      </c>
      <c r="S12" s="163" t="s">
        <v>29</v>
      </c>
      <c r="T12" s="202" t="str">
        <f aca="false">IF(AND(F12="Giỏi",H12="Giỏi"),"Giỏi",IF(OR(AND(F12="Giỏi",H12="Khá"),AND(F12="Khá",H12="Giỏi")),"Khá",IF(AND(F12="Khá",H12="Khá"),"Khá",IF(AND(F12="T.Bình",H12="T.Bình"),"T.Bình",IF(OR(AND(F12="Giỏi",H12="T.Bình"),AND(F12="T.Bình",H12="Giỏi")),"T.Bình",IF(OR(AND(F12="Khá",H12="T.Bình"),AND(F12="T.Bình",H12="Khá")),"T.Bình",""))))))</f>
        <v>Khá</v>
      </c>
      <c r="U12" s="56"/>
    </row>
    <row r="13" s="1" customFormat="true" ht="12.75" hidden="false" customHeight="false" outlineLevel="0" collapsed="false">
      <c r="A13" s="58" t="n">
        <v>2</v>
      </c>
      <c r="B13" s="61" t="s">
        <v>387</v>
      </c>
      <c r="C13" s="166"/>
      <c r="D13" s="167"/>
      <c r="E13" s="62" t="n">
        <v>8</v>
      </c>
      <c r="F13" s="169" t="s">
        <v>41</v>
      </c>
      <c r="G13" s="170" t="n">
        <v>9</v>
      </c>
      <c r="H13" s="65" t="s">
        <v>27</v>
      </c>
      <c r="I13" s="60" t="n">
        <v>9</v>
      </c>
      <c r="J13" s="61" t="s">
        <v>27</v>
      </c>
      <c r="K13" s="168" t="n">
        <v>6</v>
      </c>
      <c r="L13" s="169" t="s">
        <v>101</v>
      </c>
      <c r="M13" s="176" t="s">
        <v>32</v>
      </c>
      <c r="N13" s="172" t="s">
        <v>28</v>
      </c>
      <c r="O13" s="173" t="s">
        <v>28</v>
      </c>
      <c r="P13" s="174" t="s">
        <v>32</v>
      </c>
      <c r="Q13" s="69" t="s">
        <v>28</v>
      </c>
      <c r="R13" s="175" t="s">
        <v>32</v>
      </c>
      <c r="S13" s="176" t="s">
        <v>29</v>
      </c>
      <c r="T13" s="202" t="str">
        <f aca="false">IF(AND(F13="Giỏi",H13="Giỏi"),"Giỏi",IF(OR(AND(F13="Giỏi",H13="Khá"),AND(F13="Khá",H13="Giỏi")),"Khá",IF(AND(F13="Khá",H13="Khá"),"Khá",IF(AND(F13="T.Bình",H13="T.Bình"),"T.Bình",IF(OR(AND(F13="Giỏi",H13="T.Bình"),AND(F13="T.Bình",H13="Giỏi")),"T.Bình",IF(OR(AND(F13="Khá",H13="T.Bình"),AND(F13="T.Bình",H13="Khá")),"T.Bình",""))))))</f>
        <v>Khá</v>
      </c>
      <c r="U13" s="56"/>
      <c r="V13" s="41" t="s">
        <v>25</v>
      </c>
      <c r="W13" s="42" t="n">
        <v>36</v>
      </c>
    </row>
    <row r="14" s="1" customFormat="true" ht="13.5" hidden="false" customHeight="false" outlineLevel="0" collapsed="false">
      <c r="A14" s="58" t="n">
        <v>3</v>
      </c>
      <c r="B14" s="61" t="s">
        <v>388</v>
      </c>
      <c r="C14" s="166"/>
      <c r="D14" s="167"/>
      <c r="E14" s="62" t="n">
        <v>7</v>
      </c>
      <c r="F14" s="169" t="s">
        <v>41</v>
      </c>
      <c r="G14" s="170" t="n">
        <v>9</v>
      </c>
      <c r="H14" s="65" t="s">
        <v>27</v>
      </c>
      <c r="I14" s="60" t="n">
        <v>7</v>
      </c>
      <c r="J14" s="61" t="s">
        <v>41</v>
      </c>
      <c r="K14" s="168" t="n">
        <v>6</v>
      </c>
      <c r="L14" s="169" t="s">
        <v>101</v>
      </c>
      <c r="M14" s="176" t="s">
        <v>28</v>
      </c>
      <c r="N14" s="172" t="s">
        <v>28</v>
      </c>
      <c r="O14" s="173" t="s">
        <v>28</v>
      </c>
      <c r="P14" s="174" t="s">
        <v>28</v>
      </c>
      <c r="Q14" s="69" t="s">
        <v>28</v>
      </c>
      <c r="R14" s="175" t="s">
        <v>28</v>
      </c>
      <c r="S14" s="176" t="s">
        <v>29</v>
      </c>
      <c r="T14" s="202" t="str">
        <f aca="false">IF(AND(F14="Giỏi",H14="Giỏi"),"Giỏi",IF(OR(AND(F14="Giỏi",H14="Khá"),AND(F14="Khá",H14="Giỏi")),"Khá",IF(AND(F14="Khá",H14="Khá"),"Khá",IF(AND(F14="T.Bình",H14="T.Bình"),"T.Bình",IF(OR(AND(F14="Giỏi",H14="T.Bình"),AND(F14="T.Bình",H14="Giỏi")),"T.Bình",IF(OR(AND(F14="Khá",H14="T.Bình"),AND(F14="T.Bình",H14="Khá")),"T.Bình",""))))))</f>
        <v>Khá</v>
      </c>
      <c r="U14" s="56"/>
      <c r="V14" s="57" t="s">
        <v>30</v>
      </c>
      <c r="W14" s="26" t="n">
        <v>36</v>
      </c>
    </row>
    <row r="15" s="1" customFormat="true" ht="13.5" hidden="false" customHeight="false" outlineLevel="0" collapsed="false">
      <c r="A15" s="58" t="n">
        <v>4</v>
      </c>
      <c r="B15" s="61" t="s">
        <v>389</v>
      </c>
      <c r="C15" s="166"/>
      <c r="D15" s="167"/>
      <c r="E15" s="62" t="n">
        <v>8</v>
      </c>
      <c r="F15" s="169" t="s">
        <v>41</v>
      </c>
      <c r="G15" s="170" t="n">
        <v>7</v>
      </c>
      <c r="H15" s="65" t="s">
        <v>41</v>
      </c>
      <c r="I15" s="60" t="n">
        <v>9</v>
      </c>
      <c r="J15" s="61" t="s">
        <v>27</v>
      </c>
      <c r="K15" s="168" t="n">
        <v>5</v>
      </c>
      <c r="L15" s="169" t="s">
        <v>101</v>
      </c>
      <c r="M15" s="176" t="s">
        <v>32</v>
      </c>
      <c r="N15" s="172" t="s">
        <v>32</v>
      </c>
      <c r="O15" s="173" t="s">
        <v>32</v>
      </c>
      <c r="P15" s="174" t="s">
        <v>28</v>
      </c>
      <c r="Q15" s="69" t="s">
        <v>32</v>
      </c>
      <c r="R15" s="175" t="s">
        <v>32</v>
      </c>
      <c r="S15" s="176" t="s">
        <v>29</v>
      </c>
      <c r="T15" s="202" t="str">
        <f aca="false">IF(AND(F15="Giỏi",H15="Giỏi"),"Giỏi",IF(OR(AND(F15="Giỏi",H15="Khá"),AND(F15="Khá",H15="Giỏi")),"Khá",IF(AND(F15="Khá",H15="Khá"),"Khá",IF(AND(F15="T.Bình",H15="T.Bình"),"T.Bình",IF(OR(AND(F15="Giỏi",H15="T.Bình"),AND(F15="T.Bình",H15="Giỏi")),"T.Bình",IF(OR(AND(F15="Khá",H15="T.Bình"),AND(F15="T.Bình",H15="Khá")),"T.Bình",""))))))</f>
        <v>Khá</v>
      </c>
      <c r="U15" s="56"/>
    </row>
    <row r="16" s="1" customFormat="true" ht="12.75" hidden="false" customHeight="false" outlineLevel="0" collapsed="false">
      <c r="A16" s="58" t="n">
        <v>5</v>
      </c>
      <c r="B16" s="61" t="s">
        <v>390</v>
      </c>
      <c r="C16" s="166"/>
      <c r="D16" s="167"/>
      <c r="E16" s="62" t="n">
        <v>6</v>
      </c>
      <c r="F16" s="169" t="s">
        <v>101</v>
      </c>
      <c r="G16" s="170" t="n">
        <v>8</v>
      </c>
      <c r="H16" s="65" t="s">
        <v>41</v>
      </c>
      <c r="I16" s="60" t="n">
        <v>7</v>
      </c>
      <c r="J16" s="61" t="s">
        <v>41</v>
      </c>
      <c r="K16" s="168" t="n">
        <v>5</v>
      </c>
      <c r="L16" s="169" t="s">
        <v>101</v>
      </c>
      <c r="M16" s="176" t="s">
        <v>32</v>
      </c>
      <c r="N16" s="172" t="s">
        <v>32</v>
      </c>
      <c r="O16" s="173" t="s">
        <v>32</v>
      </c>
      <c r="P16" s="174" t="s">
        <v>32</v>
      </c>
      <c r="Q16" s="69" t="s">
        <v>32</v>
      </c>
      <c r="R16" s="175" t="s">
        <v>32</v>
      </c>
      <c r="S16" s="176" t="s">
        <v>29</v>
      </c>
      <c r="T16" s="202" t="str">
        <f aca="false">IF(AND(F16="Giỏi",H16="Giỏi"),"Giỏi",IF(OR(AND(F16="Giỏi",H16="Khá"),AND(F16="Khá",H16="Giỏi")),"Khá",IF(AND(F16="Khá",H16="Khá"),"Khá",IF(AND(F16="T.Bình",H16="T.Bình"),"T.Bình",IF(OR(AND(F16="Giỏi",H16="T.Bình"),AND(F16="T.Bình",H16="Giỏi")),"T.Bình",IF(OR(AND(F16="Khá",H16="T.Bình"),AND(F16="T.Bình",H16="Khá")),"T.Bình",""))))))</f>
        <v>T.Bình</v>
      </c>
      <c r="U16" s="56"/>
      <c r="V16" s="71" t="s">
        <v>34</v>
      </c>
      <c r="W16" s="21"/>
    </row>
    <row r="17" s="1" customFormat="true" ht="12.75" hidden="false" customHeight="false" outlineLevel="0" collapsed="false">
      <c r="A17" s="58" t="n">
        <v>6</v>
      </c>
      <c r="B17" s="61" t="s">
        <v>391</v>
      </c>
      <c r="C17" s="166"/>
      <c r="D17" s="167"/>
      <c r="E17" s="62" t="n">
        <v>9</v>
      </c>
      <c r="F17" s="169" t="s">
        <v>27</v>
      </c>
      <c r="G17" s="170" t="n">
        <v>9</v>
      </c>
      <c r="H17" s="65" t="s">
        <v>27</v>
      </c>
      <c r="I17" s="60" t="n">
        <v>10</v>
      </c>
      <c r="J17" s="61" t="s">
        <v>27</v>
      </c>
      <c r="K17" s="168" t="n">
        <v>5</v>
      </c>
      <c r="L17" s="169" t="s">
        <v>101</v>
      </c>
      <c r="M17" s="176" t="s">
        <v>28</v>
      </c>
      <c r="N17" s="172" t="s">
        <v>28</v>
      </c>
      <c r="O17" s="173" t="s">
        <v>28</v>
      </c>
      <c r="P17" s="174" t="s">
        <v>28</v>
      </c>
      <c r="Q17" s="69" t="s">
        <v>28</v>
      </c>
      <c r="R17" s="175" t="s">
        <v>32</v>
      </c>
      <c r="S17" s="176" t="s">
        <v>29</v>
      </c>
      <c r="T17" s="202" t="str">
        <f aca="false">IF(AND(F17="Giỏi",H17="Giỏi"),"Giỏi",IF(OR(AND(F17="Giỏi",H17="Khá"),AND(F17="Khá",H17="Giỏi")),"Khá",IF(AND(F17="Khá",H17="Khá"),"Khá",IF(AND(F17="T.Bình",H17="T.Bình"),"T.Bình",IF(OR(AND(F17="Giỏi",H17="T.Bình"),AND(F17="T.Bình",H17="Giỏi")),"T.Bình",IF(OR(AND(F17="Khá",H17="T.Bình"),AND(F17="T.Bình",H17="Khá")),"T.Bình",""))))))</f>
        <v>Giỏi</v>
      </c>
      <c r="U17" s="56"/>
      <c r="V17" s="72" t="s">
        <v>36</v>
      </c>
      <c r="W17" s="73" t="n">
        <v>36</v>
      </c>
    </row>
    <row r="18" s="1" customFormat="true" ht="13.5" hidden="false" customHeight="false" outlineLevel="0" collapsed="false">
      <c r="A18" s="58" t="n">
        <v>7</v>
      </c>
      <c r="B18" s="61" t="s">
        <v>392</v>
      </c>
      <c r="C18" s="166"/>
      <c r="D18" s="167"/>
      <c r="E18" s="62" t="n">
        <v>10</v>
      </c>
      <c r="F18" s="169" t="s">
        <v>27</v>
      </c>
      <c r="G18" s="170" t="n">
        <v>9</v>
      </c>
      <c r="H18" s="65" t="s">
        <v>27</v>
      </c>
      <c r="I18" s="60" t="n">
        <v>10</v>
      </c>
      <c r="J18" s="61" t="s">
        <v>27</v>
      </c>
      <c r="K18" s="168" t="n">
        <v>8</v>
      </c>
      <c r="L18" s="169" t="s">
        <v>41</v>
      </c>
      <c r="M18" s="176" t="s">
        <v>28</v>
      </c>
      <c r="N18" s="172" t="s">
        <v>28</v>
      </c>
      <c r="O18" s="173" t="s">
        <v>28</v>
      </c>
      <c r="P18" s="174" t="s">
        <v>32</v>
      </c>
      <c r="Q18" s="69" t="s">
        <v>28</v>
      </c>
      <c r="R18" s="175" t="s">
        <v>28</v>
      </c>
      <c r="S18" s="176" t="s">
        <v>29</v>
      </c>
      <c r="T18" s="202" t="str">
        <f aca="false">IF(AND(F18="Giỏi",H18="Giỏi"),"Giỏi",IF(OR(AND(F18="Giỏi",H18="Khá"),AND(F18="Khá",H18="Giỏi")),"Khá",IF(AND(F18="Khá",H18="Khá"),"Khá",IF(AND(F18="T.Bình",H18="T.Bình"),"T.Bình",IF(OR(AND(F18="Giỏi",H18="T.Bình"),AND(F18="T.Bình",H18="Giỏi")),"T.Bình",IF(OR(AND(F18="Khá",H18="T.Bình"),AND(F18="T.Bình",H18="Khá")),"T.Bình",""))))))</f>
        <v>Giỏi</v>
      </c>
      <c r="U18" s="56"/>
      <c r="V18" s="74" t="s">
        <v>38</v>
      </c>
      <c r="W18" s="26" t="str">
        <f aca="false">IF(COUNTIF($O$13:$O$50,"CĐ")=0,"",COUNTIF($O$13:$O$50,"CĐ"))</f>
        <v/>
      </c>
    </row>
    <row r="19" s="1" customFormat="true" ht="13.5" hidden="false" customHeight="false" outlineLevel="0" collapsed="false">
      <c r="A19" s="58" t="n">
        <v>8</v>
      </c>
      <c r="B19" s="61" t="s">
        <v>393</v>
      </c>
      <c r="C19" s="166"/>
      <c r="D19" s="167"/>
      <c r="E19" s="62" t="n">
        <v>10</v>
      </c>
      <c r="F19" s="169" t="s">
        <v>27</v>
      </c>
      <c r="G19" s="170" t="n">
        <v>10</v>
      </c>
      <c r="H19" s="65" t="s">
        <v>27</v>
      </c>
      <c r="I19" s="60" t="n">
        <v>9</v>
      </c>
      <c r="J19" s="61" t="s">
        <v>27</v>
      </c>
      <c r="K19" s="168" t="n">
        <v>6</v>
      </c>
      <c r="L19" s="169" t="s">
        <v>101</v>
      </c>
      <c r="M19" s="176" t="s">
        <v>28</v>
      </c>
      <c r="N19" s="172" t="s">
        <v>28</v>
      </c>
      <c r="O19" s="173" t="s">
        <v>28</v>
      </c>
      <c r="P19" s="174" t="s">
        <v>32</v>
      </c>
      <c r="Q19" s="69" t="s">
        <v>28</v>
      </c>
      <c r="R19" s="175" t="s">
        <v>28</v>
      </c>
      <c r="S19" s="176" t="s">
        <v>29</v>
      </c>
      <c r="T19" s="202" t="str">
        <f aca="false">IF(AND(F19="Giỏi",H19="Giỏi"),"Giỏi",IF(OR(AND(F19="Giỏi",H19="Khá"),AND(F19="Khá",H19="Giỏi")),"Khá",IF(AND(F19="Khá",H19="Khá"),"Khá",IF(AND(F19="T.Bình",H19="T.Bình"),"T.Bình",IF(OR(AND(F19="Giỏi",H19="T.Bình"),AND(F19="T.Bình",H19="Giỏi")),"T.Bình",IF(OR(AND(F19="Khá",H19="T.Bình"),AND(F19="T.Bình",H19="Khá")),"T.Bình",""))))))</f>
        <v>Giỏi</v>
      </c>
      <c r="U19" s="56"/>
    </row>
    <row r="20" s="1" customFormat="true" ht="12.75" hidden="false" customHeight="false" outlineLevel="0" collapsed="false">
      <c r="A20" s="58" t="n">
        <v>9</v>
      </c>
      <c r="B20" s="61" t="s">
        <v>394</v>
      </c>
      <c r="C20" s="166"/>
      <c r="D20" s="167"/>
      <c r="E20" s="62" t="n">
        <v>5</v>
      </c>
      <c r="F20" s="169" t="s">
        <v>101</v>
      </c>
      <c r="G20" s="170" t="n">
        <v>5</v>
      </c>
      <c r="H20" s="65" t="s">
        <v>101</v>
      </c>
      <c r="I20" s="60" t="n">
        <v>9</v>
      </c>
      <c r="J20" s="61" t="s">
        <v>27</v>
      </c>
      <c r="K20" s="168" t="n">
        <v>5</v>
      </c>
      <c r="L20" s="169" t="s">
        <v>101</v>
      </c>
      <c r="M20" s="176" t="s">
        <v>32</v>
      </c>
      <c r="N20" s="172" t="s">
        <v>32</v>
      </c>
      <c r="O20" s="173" t="s">
        <v>32</v>
      </c>
      <c r="P20" s="174" t="s">
        <v>28</v>
      </c>
      <c r="Q20" s="69" t="s">
        <v>32</v>
      </c>
      <c r="R20" s="175" t="s">
        <v>32</v>
      </c>
      <c r="S20" s="176" t="s">
        <v>29</v>
      </c>
      <c r="T20" s="202" t="str">
        <f aca="false">IF(AND(F20="Giỏi",H20="Giỏi"),"Giỏi",IF(OR(AND(F20="Giỏi",H20="Khá"),AND(F20="Khá",H20="Giỏi")),"Khá",IF(AND(F20="Khá",H20="Khá"),"Khá",IF(AND(F20="T.Bình",H20="T.Bình"),"T.Bình",IF(OR(AND(F20="Giỏi",H20="T.Bình"),AND(F20="T.Bình",H20="Giỏi")),"T.Bình",IF(OR(AND(F20="Khá",H20="T.Bình"),AND(F20="T.Bình",H20="Khá")),"T.Bình",""))))))</f>
        <v>T.Bình</v>
      </c>
      <c r="U20" s="56"/>
      <c r="V20" s="71" t="s">
        <v>7</v>
      </c>
      <c r="W20" s="75"/>
      <c r="X20" s="41" t="s">
        <v>27</v>
      </c>
      <c r="Y20" s="76" t="s">
        <v>41</v>
      </c>
      <c r="Z20" s="76" t="s">
        <v>42</v>
      </c>
      <c r="AA20" s="77" t="s">
        <v>43</v>
      </c>
    </row>
    <row r="21" s="1" customFormat="true" ht="12.75" hidden="false" customHeight="false" outlineLevel="0" collapsed="false">
      <c r="A21" s="58" t="n">
        <v>10</v>
      </c>
      <c r="B21" s="61" t="s">
        <v>395</v>
      </c>
      <c r="C21" s="166"/>
      <c r="D21" s="167"/>
      <c r="E21" s="62" t="n">
        <v>5</v>
      </c>
      <c r="F21" s="169" t="s">
        <v>101</v>
      </c>
      <c r="G21" s="170" t="n">
        <v>2</v>
      </c>
      <c r="H21" s="65" t="s">
        <v>43</v>
      </c>
      <c r="I21" s="60" t="n">
        <v>4</v>
      </c>
      <c r="J21" s="61" t="s">
        <v>43</v>
      </c>
      <c r="K21" s="168" t="n">
        <v>5</v>
      </c>
      <c r="L21" s="169" t="s">
        <v>101</v>
      </c>
      <c r="M21" s="176" t="s">
        <v>32</v>
      </c>
      <c r="N21" s="172" t="s">
        <v>32</v>
      </c>
      <c r="O21" s="173" t="s">
        <v>32</v>
      </c>
      <c r="P21" s="174" t="s">
        <v>32</v>
      </c>
      <c r="Q21" s="69" t="s">
        <v>32</v>
      </c>
      <c r="R21" s="175" t="s">
        <v>32</v>
      </c>
      <c r="S21" s="176" t="s">
        <v>29</v>
      </c>
      <c r="T21" s="202" t="s">
        <v>43</v>
      </c>
      <c r="U21" s="56"/>
      <c r="V21" s="78" t="s">
        <v>11</v>
      </c>
      <c r="W21" s="79"/>
      <c r="X21" s="80" t="n">
        <f aca="false">COUNTIF($E$12:$E$47,"&gt;=9")</f>
        <v>22</v>
      </c>
      <c r="Y21" s="81" t="n">
        <f aca="false">COUNTIF($E$12:$E$47,"8")+COUNTIF($E$12:$E$47,"7")</f>
        <v>10</v>
      </c>
      <c r="Z21" s="81" t="n">
        <f aca="false">COUNTIF($E$12:$E$47,"6")+COUNTIF($E$12:$E$47,"5")</f>
        <v>4</v>
      </c>
      <c r="AA21" s="73" t="n">
        <f aca="false">COUNTIF($E$12:$E$47,"&lt;5")</f>
        <v>0</v>
      </c>
    </row>
    <row r="22" s="1" customFormat="true" ht="12.75" hidden="false" customHeight="false" outlineLevel="0" collapsed="false">
      <c r="A22" s="58" t="n">
        <v>11</v>
      </c>
      <c r="B22" s="61" t="s">
        <v>396</v>
      </c>
      <c r="C22" s="166"/>
      <c r="D22" s="167"/>
      <c r="E22" s="62" t="n">
        <v>10</v>
      </c>
      <c r="F22" s="169" t="s">
        <v>27</v>
      </c>
      <c r="G22" s="170" t="n">
        <v>10</v>
      </c>
      <c r="H22" s="65" t="s">
        <v>27</v>
      </c>
      <c r="I22" s="60" t="n">
        <v>7</v>
      </c>
      <c r="J22" s="61" t="s">
        <v>41</v>
      </c>
      <c r="K22" s="168" t="n">
        <v>1</v>
      </c>
      <c r="L22" s="169" t="s">
        <v>43</v>
      </c>
      <c r="M22" s="176" t="s">
        <v>28</v>
      </c>
      <c r="N22" s="172" t="s">
        <v>28</v>
      </c>
      <c r="O22" s="173" t="s">
        <v>28</v>
      </c>
      <c r="P22" s="174" t="s">
        <v>32</v>
      </c>
      <c r="Q22" s="69" t="s">
        <v>28</v>
      </c>
      <c r="R22" s="175" t="s">
        <v>32</v>
      </c>
      <c r="S22" s="176" t="s">
        <v>29</v>
      </c>
      <c r="T22" s="202" t="str">
        <f aca="false">IF(AND(F22="Giỏi",H22="Giỏi"),"Giỏi",IF(OR(AND(F22="Giỏi",H22="Khá"),AND(F22="Khá",H22="Giỏi")),"Khá",IF(AND(F22="Khá",H22="Khá"),"Khá",IF(AND(F22="T.Bình",H22="T.Bình"),"T.Bình",IF(OR(AND(F22="Giỏi",H22="T.Bình"),AND(F22="T.Bình",H22="Giỏi")),"T.Bình",IF(OR(AND(F22="Khá",H22="T.Bình"),AND(F22="T.Bình",H22="Khá")),"T.Bình",""))))))</f>
        <v>Giỏi</v>
      </c>
      <c r="U22" s="56"/>
      <c r="V22" s="90" t="s">
        <v>12</v>
      </c>
      <c r="W22" s="238"/>
      <c r="X22" s="239" t="n">
        <f aca="false">COUNTIF($G$12:$G$47,"&gt;=9")</f>
        <v>23</v>
      </c>
      <c r="Y22" s="240" t="n">
        <f aca="false">COUNTIF($G$12:$G$47,"7")+COUNTIF($G$12:$G$47,"8")</f>
        <v>10</v>
      </c>
      <c r="Z22" s="240" t="n">
        <f aca="false">COUNTIF($G$12:$G$47,"6")+COUNTIF($G$12:$G$47,"5")</f>
        <v>2</v>
      </c>
      <c r="AA22" s="241" t="n">
        <f aca="false">COUNTIF($G$12:$G$47,"&lt;5")</f>
        <v>1</v>
      </c>
    </row>
    <row r="23" s="1" customFormat="true" ht="12.75" hidden="false" customHeight="false" outlineLevel="0" collapsed="false">
      <c r="A23" s="58" t="n">
        <v>12</v>
      </c>
      <c r="B23" s="61" t="s">
        <v>397</v>
      </c>
      <c r="C23" s="166"/>
      <c r="D23" s="167"/>
      <c r="E23" s="62" t="n">
        <v>10</v>
      </c>
      <c r="F23" s="169" t="s">
        <v>27</v>
      </c>
      <c r="G23" s="170" t="n">
        <v>10</v>
      </c>
      <c r="H23" s="65" t="s">
        <v>27</v>
      </c>
      <c r="I23" s="60" t="n">
        <v>8</v>
      </c>
      <c r="J23" s="61" t="s">
        <v>41</v>
      </c>
      <c r="K23" s="168" t="n">
        <v>5</v>
      </c>
      <c r="L23" s="169" t="s">
        <v>101</v>
      </c>
      <c r="M23" s="176" t="s">
        <v>28</v>
      </c>
      <c r="N23" s="172" t="s">
        <v>28</v>
      </c>
      <c r="O23" s="173" t="s">
        <v>28</v>
      </c>
      <c r="P23" s="174" t="s">
        <v>28</v>
      </c>
      <c r="Q23" s="69" t="s">
        <v>32</v>
      </c>
      <c r="R23" s="175" t="s">
        <v>32</v>
      </c>
      <c r="S23" s="176" t="s">
        <v>29</v>
      </c>
      <c r="T23" s="202" t="str">
        <f aca="false">IF(AND(F23="Giỏi",H23="Giỏi"),"Giỏi",IF(OR(AND(F23="Giỏi",H23="Khá"),AND(F23="Khá",H23="Giỏi")),"Khá",IF(AND(F23="Khá",H23="Khá"),"Khá",IF(AND(F23="T.Bình",H23="T.Bình"),"T.Bình",IF(OR(AND(F23="Giỏi",H23="T.Bình"),AND(F23="T.Bình",H23="Giỏi")),"T.Bình",IF(OR(AND(F23="Khá",H23="T.Bình"),AND(F23="T.Bình",H23="Khá")),"T.Bình",""))))))</f>
        <v>Giỏi</v>
      </c>
      <c r="U23" s="56"/>
      <c r="V23" s="72" t="s">
        <v>360</v>
      </c>
      <c r="W23" s="109"/>
      <c r="X23" s="242" t="n">
        <f aca="false">COUNTIF($I$12:$I$47,"&gt;=9")</f>
        <v>19</v>
      </c>
      <c r="Y23" s="243" t="n">
        <f aca="false">COUNTIF($I$12:$I$47,"7")+COUNTIF($I$12:$I$47,"8")</f>
        <v>13</v>
      </c>
      <c r="Z23" s="243" t="n">
        <f aca="false">COUNTIF($I$12:$I$47,"6")+COUNTIF($I$12:$I$47,"5")</f>
        <v>1</v>
      </c>
      <c r="AA23" s="113" t="n">
        <f aca="false">COUNTIF($I$12:$I$47,"&lt;5")</f>
        <v>3</v>
      </c>
    </row>
    <row r="24" s="1" customFormat="true" ht="13.5" hidden="false" customHeight="false" outlineLevel="0" collapsed="false">
      <c r="A24" s="58" t="n">
        <v>13</v>
      </c>
      <c r="B24" s="61" t="s">
        <v>398</v>
      </c>
      <c r="C24" s="166"/>
      <c r="D24" s="167"/>
      <c r="E24" s="62" t="n">
        <v>10</v>
      </c>
      <c r="F24" s="169" t="s">
        <v>27</v>
      </c>
      <c r="G24" s="170" t="n">
        <v>9</v>
      </c>
      <c r="H24" s="65" t="s">
        <v>27</v>
      </c>
      <c r="I24" s="60" t="n">
        <v>7</v>
      </c>
      <c r="J24" s="61" t="s">
        <v>41</v>
      </c>
      <c r="K24" s="168" t="n">
        <v>5</v>
      </c>
      <c r="L24" s="169" t="s">
        <v>101</v>
      </c>
      <c r="M24" s="176" t="s">
        <v>32</v>
      </c>
      <c r="N24" s="172" t="s">
        <v>28</v>
      </c>
      <c r="O24" s="173" t="s">
        <v>28</v>
      </c>
      <c r="P24" s="174" t="s">
        <v>32</v>
      </c>
      <c r="Q24" s="69" t="s">
        <v>28</v>
      </c>
      <c r="R24" s="175" t="s">
        <v>32</v>
      </c>
      <c r="S24" s="176" t="s">
        <v>29</v>
      </c>
      <c r="T24" s="202" t="str">
        <f aca="false">IF(AND(F24="Giỏi",H24="Giỏi"),"Giỏi",IF(OR(AND(F24="Giỏi",H24="Khá"),AND(F24="Khá",H24="Giỏi")),"Khá",IF(AND(F24="Khá",H24="Khá"),"Khá",IF(AND(F24="T.Bình",H24="T.Bình"),"T.Bình",IF(OR(AND(F24="Giỏi",H24="T.Bình"),AND(F24="T.Bình",H24="Giỏi")),"T.Bình",IF(OR(AND(F24="Khá",H24="T.Bình"),AND(F24="T.Bình",H24="Khá")),"T.Bình",""))))))</f>
        <v>Giỏi</v>
      </c>
      <c r="U24" s="56"/>
      <c r="V24" s="57" t="s">
        <v>362</v>
      </c>
      <c r="W24" s="244"/>
      <c r="X24" s="245" t="n">
        <f aca="false">COUNTIF($K$12:$K$47,"&gt;=9")</f>
        <v>0</v>
      </c>
      <c r="Y24" s="246" t="n">
        <f aca="false">COUNTIF($K$12:$K$47,"8")+COUNTIF($K$12:$K$47,"7")</f>
        <v>10</v>
      </c>
      <c r="Z24" s="246" t="n">
        <f aca="false">COUNTIF($K$12:$K$47,"6")+COUNTIF($K$12:$K$47,"5")</f>
        <v>25</v>
      </c>
      <c r="AA24" s="247" t="n">
        <f aca="false">COUNTIF($K$12:$K$47,"&lt;5")</f>
        <v>1</v>
      </c>
    </row>
    <row r="25" s="1" customFormat="true" ht="12.75" hidden="false" customHeight="false" outlineLevel="0" collapsed="false">
      <c r="A25" s="58" t="n">
        <v>14</v>
      </c>
      <c r="B25" s="61" t="s">
        <v>399</v>
      </c>
      <c r="C25" s="166"/>
      <c r="D25" s="167"/>
      <c r="E25" s="62" t="n">
        <v>10</v>
      </c>
      <c r="F25" s="169" t="s">
        <v>27</v>
      </c>
      <c r="G25" s="170" t="n">
        <v>9</v>
      </c>
      <c r="H25" s="65" t="s">
        <v>27</v>
      </c>
      <c r="I25" s="60" t="n">
        <v>7</v>
      </c>
      <c r="J25" s="61" t="s">
        <v>41</v>
      </c>
      <c r="K25" s="168" t="n">
        <v>5</v>
      </c>
      <c r="L25" s="169" t="s">
        <v>101</v>
      </c>
      <c r="M25" s="176" t="s">
        <v>32</v>
      </c>
      <c r="N25" s="172" t="s">
        <v>32</v>
      </c>
      <c r="O25" s="173" t="s">
        <v>32</v>
      </c>
      <c r="P25" s="174" t="s">
        <v>32</v>
      </c>
      <c r="Q25" s="69" t="s">
        <v>32</v>
      </c>
      <c r="R25" s="175" t="s">
        <v>32</v>
      </c>
      <c r="S25" s="176" t="s">
        <v>29</v>
      </c>
      <c r="T25" s="202" t="str">
        <f aca="false">IF(AND(F25="Giỏi",H25="Giỏi"),"Giỏi",IF(OR(AND(F25="Giỏi",H25="Khá"),AND(F25="Khá",H25="Giỏi")),"Khá",IF(AND(F25="Khá",H25="Khá"),"Khá",IF(AND(F25="T.Bình",H25="T.Bình"),"T.Bình",IF(OR(AND(F25="Giỏi",H25="T.Bình"),AND(F25="T.Bình",H25="Giỏi")),"T.Bình",IF(OR(AND(F25="Khá",H25="T.Bình"),AND(F25="T.Bình",H25="Khá")),"T.Bình",""))))))</f>
        <v>Giỏi</v>
      </c>
      <c r="U25" s="56"/>
    </row>
    <row r="26" s="1" customFormat="true" ht="13.5" hidden="false" customHeight="false" outlineLevel="0" collapsed="false">
      <c r="A26" s="58" t="n">
        <v>15</v>
      </c>
      <c r="B26" s="61" t="s">
        <v>111</v>
      </c>
      <c r="C26" s="166"/>
      <c r="D26" s="167"/>
      <c r="E26" s="62" t="n">
        <v>9</v>
      </c>
      <c r="F26" s="169" t="s">
        <v>27</v>
      </c>
      <c r="G26" s="170" t="n">
        <v>10</v>
      </c>
      <c r="H26" s="65" t="s">
        <v>27</v>
      </c>
      <c r="I26" s="60" t="n">
        <v>9</v>
      </c>
      <c r="J26" s="61" t="s">
        <v>27</v>
      </c>
      <c r="K26" s="168" t="n">
        <v>5</v>
      </c>
      <c r="L26" s="169" t="s">
        <v>101</v>
      </c>
      <c r="M26" s="176" t="s">
        <v>28</v>
      </c>
      <c r="N26" s="172" t="s">
        <v>28</v>
      </c>
      <c r="O26" s="173" t="s">
        <v>28</v>
      </c>
      <c r="P26" s="174" t="s">
        <v>28</v>
      </c>
      <c r="Q26" s="69" t="s">
        <v>28</v>
      </c>
      <c r="R26" s="175" t="s">
        <v>28</v>
      </c>
      <c r="S26" s="176" t="s">
        <v>29</v>
      </c>
      <c r="T26" s="202" t="str">
        <f aca="false">IF(AND(F26="Giỏi",H26="Giỏi"),"Giỏi",IF(OR(AND(F26="Giỏi",H26="Khá"),AND(F26="Khá",H26="Giỏi")),"Khá",IF(AND(F26="Khá",H26="Khá"),"Khá",IF(AND(F26="T.Bình",H26="T.Bình"),"T.Bình",IF(OR(AND(F26="Giỏi",H26="T.Bình"),AND(F26="T.Bình",H26="Giỏi")),"T.Bình",IF(OR(AND(F26="Khá",H26="T.Bình"),AND(F26="T.Bình",H26="Khá")),"T.Bình",""))))))</f>
        <v>Giỏi</v>
      </c>
      <c r="U26" s="56"/>
    </row>
    <row r="27" s="1" customFormat="true" ht="12.75" hidden="false" customHeight="false" outlineLevel="0" collapsed="false">
      <c r="A27" s="58" t="n">
        <v>16</v>
      </c>
      <c r="B27" s="61" t="s">
        <v>400</v>
      </c>
      <c r="C27" s="166"/>
      <c r="D27" s="167"/>
      <c r="E27" s="62" t="n">
        <v>10</v>
      </c>
      <c r="F27" s="169" t="s">
        <v>27</v>
      </c>
      <c r="G27" s="170" t="n">
        <v>10</v>
      </c>
      <c r="H27" s="65" t="s">
        <v>27</v>
      </c>
      <c r="I27" s="60" t="n">
        <v>7</v>
      </c>
      <c r="J27" s="61" t="s">
        <v>41</v>
      </c>
      <c r="K27" s="168" t="n">
        <v>6</v>
      </c>
      <c r="L27" s="169" t="s">
        <v>101</v>
      </c>
      <c r="M27" s="176" t="s">
        <v>28</v>
      </c>
      <c r="N27" s="172" t="s">
        <v>28</v>
      </c>
      <c r="O27" s="173" t="s">
        <v>28</v>
      </c>
      <c r="P27" s="174" t="s">
        <v>28</v>
      </c>
      <c r="Q27" s="69" t="s">
        <v>28</v>
      </c>
      <c r="R27" s="175" t="s">
        <v>32</v>
      </c>
      <c r="S27" s="176" t="s">
        <v>29</v>
      </c>
      <c r="T27" s="202" t="str">
        <f aca="false">IF(AND(F27="Giỏi",H27="Giỏi"),"Giỏi",IF(OR(AND(F27="Giỏi",H27="Khá"),AND(F27="Khá",H27="Giỏi")),"Khá",IF(AND(F27="Khá",H27="Khá"),"Khá",IF(AND(F27="T.Bình",H27="T.Bình"),"T.Bình",IF(OR(AND(F27="Giỏi",H27="T.Bình"),AND(F27="T.Bình",H27="Giỏi")),"T.Bình",IF(OR(AND(F27="Khá",H27="T.Bình"),AND(F27="T.Bình",H27="Khá")),"T.Bình",""))))))</f>
        <v>Giỏi</v>
      </c>
      <c r="U27" s="56"/>
      <c r="V27" s="71" t="s">
        <v>48</v>
      </c>
      <c r="W27" s="75"/>
      <c r="X27" s="41" t="s">
        <v>28</v>
      </c>
      <c r="Y27" s="77" t="s">
        <v>32</v>
      </c>
    </row>
    <row r="28" s="1" customFormat="true" ht="12.75" hidden="false" customHeight="false" outlineLevel="0" collapsed="false">
      <c r="A28" s="58" t="n">
        <v>17</v>
      </c>
      <c r="B28" s="61" t="s">
        <v>401</v>
      </c>
      <c r="C28" s="166"/>
      <c r="D28" s="167"/>
      <c r="E28" s="62" t="n">
        <v>10</v>
      </c>
      <c r="F28" s="169" t="s">
        <v>27</v>
      </c>
      <c r="G28" s="170" t="n">
        <v>9</v>
      </c>
      <c r="H28" s="65" t="s">
        <v>27</v>
      </c>
      <c r="I28" s="60" t="n">
        <v>5</v>
      </c>
      <c r="J28" s="61" t="s">
        <v>101</v>
      </c>
      <c r="K28" s="168" t="n">
        <v>5</v>
      </c>
      <c r="L28" s="169" t="s">
        <v>101</v>
      </c>
      <c r="M28" s="176" t="s">
        <v>32</v>
      </c>
      <c r="N28" s="172" t="s">
        <v>32</v>
      </c>
      <c r="O28" s="173" t="s">
        <v>32</v>
      </c>
      <c r="P28" s="174" t="s">
        <v>28</v>
      </c>
      <c r="Q28" s="69" t="s">
        <v>32</v>
      </c>
      <c r="R28" s="175" t="s">
        <v>32</v>
      </c>
      <c r="S28" s="176" t="s">
        <v>29</v>
      </c>
      <c r="T28" s="202" t="str">
        <f aca="false">IF(AND(F28="Giỏi",H28="Giỏi"),"Giỏi",IF(OR(AND(F28="Giỏi",H28="Khá"),AND(F28="Khá",H28="Giỏi")),"Khá",IF(AND(F28="Khá",H28="Khá"),"Khá",IF(AND(F28="T.Bình",H28="T.Bình"),"T.Bình",IF(OR(AND(F28="Giỏi",H28="T.Bình"),AND(F28="T.Bình",H28="Giỏi")),"T.Bình",IF(OR(AND(F28="Khá",H28="T.Bình"),AND(F28="T.Bình",H28="Khá")),"T.Bình",""))))))</f>
        <v>Giỏi</v>
      </c>
      <c r="U28" s="56"/>
      <c r="V28" s="78" t="s">
        <v>13</v>
      </c>
      <c r="W28" s="79"/>
      <c r="X28" s="80" t="n">
        <f aca="false">IF(COUNTIF($M$12:$M$45,X27)=0,"",COUNTIF($M$12:$M$45,X27))</f>
        <v>19</v>
      </c>
      <c r="Y28" s="73" t="n">
        <f aca="false">IF(COUNTIF($M$12:$M$45,Y27)=0,"",COUNTIF($M$12:$M$45,Y27))</f>
        <v>15</v>
      </c>
    </row>
    <row r="29" s="1" customFormat="true" ht="12.75" hidden="false" customHeight="false" outlineLevel="0" collapsed="false">
      <c r="A29" s="58" t="n">
        <v>18</v>
      </c>
      <c r="B29" s="61" t="s">
        <v>402</v>
      </c>
      <c r="C29" s="166"/>
      <c r="D29" s="167"/>
      <c r="E29" s="62" t="n">
        <v>9</v>
      </c>
      <c r="F29" s="169" t="s">
        <v>27</v>
      </c>
      <c r="G29" s="170" t="n">
        <v>8</v>
      </c>
      <c r="H29" s="65" t="s">
        <v>41</v>
      </c>
      <c r="I29" s="60" t="n">
        <v>9</v>
      </c>
      <c r="J29" s="61" t="s">
        <v>27</v>
      </c>
      <c r="K29" s="168" t="n">
        <v>5</v>
      </c>
      <c r="L29" s="169" t="s">
        <v>101</v>
      </c>
      <c r="M29" s="176" t="s">
        <v>28</v>
      </c>
      <c r="N29" s="172" t="s">
        <v>28</v>
      </c>
      <c r="O29" s="173" t="s">
        <v>28</v>
      </c>
      <c r="P29" s="174" t="s">
        <v>32</v>
      </c>
      <c r="Q29" s="69" t="s">
        <v>32</v>
      </c>
      <c r="R29" s="175" t="s">
        <v>32</v>
      </c>
      <c r="S29" s="176" t="s">
        <v>29</v>
      </c>
      <c r="T29" s="202" t="str">
        <f aca="false">IF(AND(F29="Giỏi",H29="Giỏi"),"Giỏi",IF(OR(AND(F29="Giỏi",H29="Khá"),AND(F29="Khá",H29="Giỏi")),"Khá",IF(AND(F29="Khá",H29="Khá"),"Khá",IF(AND(F29="T.Bình",H29="T.Bình"),"T.Bình",IF(OR(AND(F29="Giỏi",H29="T.Bình"),AND(F29="T.Bình",H29="Giỏi")),"T.Bình",IF(OR(AND(F29="Khá",H29="T.Bình"),AND(F29="T.Bình",H29="Khá")),"T.Bình",""))))))</f>
        <v>Khá</v>
      </c>
      <c r="U29" s="56"/>
      <c r="V29" s="78" t="s">
        <v>51</v>
      </c>
      <c r="W29" s="79"/>
      <c r="X29" s="80" t="n">
        <f aca="false">IF(COUNTIF($N$12:$N$45,X27)=0,"",COUNTIF($N$12:$N$45,X27))</f>
        <v>19</v>
      </c>
      <c r="Y29" s="73" t="n">
        <f aca="false">IF(COUNTIF($N$12:$N$45,Y27)=0,"",COUNTIF($N$12:$N$45,Y27))</f>
        <v>15</v>
      </c>
    </row>
    <row r="30" s="1" customFormat="true" ht="12.75" hidden="false" customHeight="false" outlineLevel="0" collapsed="false">
      <c r="A30" s="58" t="n">
        <v>19</v>
      </c>
      <c r="B30" s="61" t="s">
        <v>403</v>
      </c>
      <c r="C30" s="166"/>
      <c r="D30" s="167"/>
      <c r="E30" s="62" t="n">
        <v>10</v>
      </c>
      <c r="F30" s="169" t="s">
        <v>27</v>
      </c>
      <c r="G30" s="170" t="n">
        <v>9</v>
      </c>
      <c r="H30" s="65" t="s">
        <v>27</v>
      </c>
      <c r="I30" s="60" t="n">
        <v>10</v>
      </c>
      <c r="J30" s="61" t="s">
        <v>27</v>
      </c>
      <c r="K30" s="168" t="n">
        <v>7</v>
      </c>
      <c r="L30" s="169" t="s">
        <v>41</v>
      </c>
      <c r="M30" s="176" t="s">
        <v>28</v>
      </c>
      <c r="N30" s="172" t="s">
        <v>28</v>
      </c>
      <c r="O30" s="173" t="s">
        <v>32</v>
      </c>
      <c r="P30" s="174" t="s">
        <v>28</v>
      </c>
      <c r="Q30" s="69" t="s">
        <v>28</v>
      </c>
      <c r="R30" s="175" t="s">
        <v>28</v>
      </c>
      <c r="S30" s="176" t="s">
        <v>29</v>
      </c>
      <c r="T30" s="202" t="str">
        <f aca="false">IF(AND(F30="Giỏi",H30="Giỏi"),"Giỏi",IF(OR(AND(F30="Giỏi",H30="Khá"),AND(F30="Khá",H30="Giỏi")),"Khá",IF(AND(F30="Khá",H30="Khá"),"Khá",IF(AND(F30="T.Bình",H30="T.Bình"),"T.Bình",IF(OR(AND(F30="Giỏi",H30="T.Bình"),AND(F30="T.Bình",H30="Giỏi")),"T.Bình",IF(OR(AND(F30="Khá",H30="T.Bình"),AND(F30="T.Bình",H30="Khá")),"T.Bình",""))))))</f>
        <v>Giỏi</v>
      </c>
      <c r="U30" s="56"/>
      <c r="V30" s="78" t="s">
        <v>15</v>
      </c>
      <c r="W30" s="79"/>
      <c r="X30" s="80" t="n">
        <f aca="false">IF(COUNTIF($O$12:$O$45,X27)=0,"",COUNTIF($O$12:$O$45,X27))</f>
        <v>19</v>
      </c>
      <c r="Y30" s="73" t="n">
        <f aca="false">IF(COUNTIF($O$12:$O$45,Y27)=0,"",COUNTIF($O$12:$O$45,Y27))</f>
        <v>14</v>
      </c>
    </row>
    <row r="31" s="1" customFormat="true" ht="12.75" hidden="false" customHeight="false" outlineLevel="0" collapsed="false">
      <c r="A31" s="58" t="n">
        <v>20</v>
      </c>
      <c r="B31" s="61" t="s">
        <v>404</v>
      </c>
      <c r="C31" s="166"/>
      <c r="D31" s="167"/>
      <c r="E31" s="62" t="n">
        <v>10</v>
      </c>
      <c r="F31" s="169" t="s">
        <v>27</v>
      </c>
      <c r="G31" s="170" t="n">
        <v>10</v>
      </c>
      <c r="H31" s="65" t="s">
        <v>27</v>
      </c>
      <c r="I31" s="60" t="n">
        <v>9</v>
      </c>
      <c r="J31" s="61" t="s">
        <v>27</v>
      </c>
      <c r="K31" s="168" t="n">
        <v>7</v>
      </c>
      <c r="L31" s="169" t="s">
        <v>41</v>
      </c>
      <c r="M31" s="176" t="s">
        <v>28</v>
      </c>
      <c r="N31" s="172" t="s">
        <v>32</v>
      </c>
      <c r="O31" s="173" t="s">
        <v>28</v>
      </c>
      <c r="P31" s="174" t="s">
        <v>28</v>
      </c>
      <c r="Q31" s="69" t="s">
        <v>28</v>
      </c>
      <c r="R31" s="175" t="s">
        <v>28</v>
      </c>
      <c r="S31" s="176" t="s">
        <v>29</v>
      </c>
      <c r="T31" s="202" t="str">
        <f aca="false">IF(AND(F31="Giỏi",H31="Giỏi"),"Giỏi",IF(OR(AND(F31="Giỏi",H31="Khá"),AND(F31="Khá",H31="Giỏi")),"Khá",IF(AND(F31="Khá",H31="Khá"),"Khá",IF(AND(F31="T.Bình",H31="T.Bình"),"T.Bình",IF(OR(AND(F31="Giỏi",H31="T.Bình"),AND(F31="T.Bình",H31="Giỏi")),"T.Bình",IF(OR(AND(F31="Khá",H31="T.Bình"),AND(F31="T.Bình",H31="Khá")),"T.Bình",""))))))</f>
        <v>Giỏi</v>
      </c>
      <c r="U31" s="56"/>
      <c r="V31" s="78" t="s">
        <v>16</v>
      </c>
      <c r="W31" s="79"/>
      <c r="X31" s="80" t="n">
        <f aca="false">IF(COUNTIF($P$12:$P$45,X27)=0,"",COUNTIF($P$12:$P$45,X27))</f>
        <v>19</v>
      </c>
      <c r="Y31" s="73" t="n">
        <f aca="false">IF(COUNTIF($P$12:$P$45,Y27)=0,"",COUNTIF($P$12:$P$45,Y27))</f>
        <v>15</v>
      </c>
    </row>
    <row r="32" s="1" customFormat="true" ht="12.75" hidden="false" customHeight="false" outlineLevel="0" collapsed="false">
      <c r="A32" s="58" t="n">
        <v>21</v>
      </c>
      <c r="B32" s="61" t="s">
        <v>405</v>
      </c>
      <c r="C32" s="166"/>
      <c r="D32" s="167"/>
      <c r="E32" s="62" t="n">
        <v>10</v>
      </c>
      <c r="F32" s="169" t="s">
        <v>27</v>
      </c>
      <c r="G32" s="170" t="n">
        <v>9</v>
      </c>
      <c r="H32" s="65" t="s">
        <v>27</v>
      </c>
      <c r="I32" s="60" t="n">
        <v>10</v>
      </c>
      <c r="J32" s="61" t="s">
        <v>27</v>
      </c>
      <c r="K32" s="168" t="n">
        <v>8</v>
      </c>
      <c r="L32" s="169" t="s">
        <v>41</v>
      </c>
      <c r="M32" s="176" t="s">
        <v>32</v>
      </c>
      <c r="N32" s="172" t="s">
        <v>32</v>
      </c>
      <c r="O32" s="173" t="s">
        <v>28</v>
      </c>
      <c r="P32" s="174" t="s">
        <v>28</v>
      </c>
      <c r="Q32" s="69" t="s">
        <v>28</v>
      </c>
      <c r="R32" s="175" t="s">
        <v>32</v>
      </c>
      <c r="S32" s="176" t="s">
        <v>29</v>
      </c>
      <c r="T32" s="202" t="str">
        <f aca="false">IF(AND(F32="Giỏi",H32="Giỏi"),"Giỏi",IF(OR(AND(F32="Giỏi",H32="Khá"),AND(F32="Khá",H32="Giỏi")),"Khá",IF(AND(F32="Khá",H32="Khá"),"Khá",IF(AND(F32="T.Bình",H32="T.Bình"),"T.Bình",IF(OR(AND(F32="Giỏi",H32="T.Bình"),AND(F32="T.Bình",H32="Giỏi")),"T.Bình",IF(OR(AND(F32="Khá",H32="T.Bình"),AND(F32="T.Bình",H32="Khá")),"T.Bình",""))))))</f>
        <v>Giỏi</v>
      </c>
      <c r="U32" s="56"/>
      <c r="V32" s="78" t="s">
        <v>17</v>
      </c>
      <c r="W32" s="79"/>
      <c r="X32" s="80" t="n">
        <f aca="false">IF(COUNTIF($Q$12:$Q$45,X27)=0,"",COUNTIF($Q$12:$Q$45,X27))</f>
        <v>20</v>
      </c>
      <c r="Y32" s="73" t="n">
        <f aca="false">IF(COUNTIF($Q$12:$Q$45,Y27)=0,"",COUNTIF($Q$12:$Q$45,Y27))</f>
        <v>14</v>
      </c>
    </row>
    <row r="33" s="1" customFormat="true" ht="13.5" hidden="false" customHeight="false" outlineLevel="0" collapsed="false">
      <c r="A33" s="58" t="n">
        <v>22</v>
      </c>
      <c r="B33" s="61" t="s">
        <v>406</v>
      </c>
      <c r="C33" s="166"/>
      <c r="D33" s="167"/>
      <c r="E33" s="62" t="n">
        <v>8</v>
      </c>
      <c r="F33" s="169" t="s">
        <v>41</v>
      </c>
      <c r="G33" s="170" t="n">
        <v>5</v>
      </c>
      <c r="H33" s="65" t="s">
        <v>101</v>
      </c>
      <c r="I33" s="60" t="n">
        <v>3</v>
      </c>
      <c r="J33" s="61" t="s">
        <v>43</v>
      </c>
      <c r="K33" s="168" t="n">
        <v>5</v>
      </c>
      <c r="L33" s="169" t="s">
        <v>101</v>
      </c>
      <c r="M33" s="176" t="s">
        <v>32</v>
      </c>
      <c r="N33" s="172" t="s">
        <v>32</v>
      </c>
      <c r="O33" s="173" t="s">
        <v>32</v>
      </c>
      <c r="P33" s="174" t="s">
        <v>28</v>
      </c>
      <c r="Q33" s="69" t="s">
        <v>32</v>
      </c>
      <c r="R33" s="175" t="s">
        <v>32</v>
      </c>
      <c r="S33" s="176" t="s">
        <v>29</v>
      </c>
      <c r="T33" s="202" t="str">
        <f aca="false">IF(AND(F33="Giỏi",H33="Giỏi"),"Giỏi",IF(OR(AND(F33="Giỏi",H33="Khá"),AND(F33="Khá",H33="Giỏi")),"Khá",IF(AND(F33="Khá",H33="Khá"),"Khá",IF(AND(F33="T.Bình",H33="T.Bình"),"T.Bình",IF(OR(AND(F33="Giỏi",H33="T.Bình"),AND(F33="T.Bình",H33="Giỏi")),"T.Bình",IF(OR(AND(F33="Khá",H33="T.Bình"),AND(F33="T.Bình",H33="Khá")),"T.Bình",""))))))</f>
        <v>T.Bình</v>
      </c>
      <c r="U33" s="56"/>
      <c r="V33" s="74" t="s">
        <v>18</v>
      </c>
      <c r="W33" s="82"/>
      <c r="X33" s="83" t="n">
        <f aca="false">IF(COUNTIF($R$12:$R$45,X27)=0,"",COUNTIF($R$12:$R$45,X27))</f>
        <v>12</v>
      </c>
      <c r="Y33" s="26" t="n">
        <f aca="false">IF(COUNTIF($R$12:$R$45,Y27)=0,"",COUNTIF($R$12:$R$45,Y27))</f>
        <v>22</v>
      </c>
    </row>
    <row r="34" s="1" customFormat="true" ht="13.5" hidden="false" customHeight="false" outlineLevel="0" collapsed="false">
      <c r="A34" s="58" t="n">
        <v>23</v>
      </c>
      <c r="B34" s="61" t="s">
        <v>407</v>
      </c>
      <c r="C34" s="166"/>
      <c r="D34" s="167"/>
      <c r="E34" s="62" t="n">
        <v>10</v>
      </c>
      <c r="F34" s="169" t="s">
        <v>27</v>
      </c>
      <c r="G34" s="170" t="n">
        <v>7</v>
      </c>
      <c r="H34" s="65" t="s">
        <v>41</v>
      </c>
      <c r="I34" s="60" t="n">
        <v>7</v>
      </c>
      <c r="J34" s="61" t="s">
        <v>41</v>
      </c>
      <c r="K34" s="168" t="n">
        <v>8</v>
      </c>
      <c r="L34" s="169" t="s">
        <v>41</v>
      </c>
      <c r="M34" s="176" t="s">
        <v>28</v>
      </c>
      <c r="N34" s="172" t="s">
        <v>32</v>
      </c>
      <c r="O34" s="173" t="s">
        <v>32</v>
      </c>
      <c r="P34" s="174" t="s">
        <v>28</v>
      </c>
      <c r="Q34" s="69" t="s">
        <v>32</v>
      </c>
      <c r="R34" s="175" t="s">
        <v>28</v>
      </c>
      <c r="S34" s="176" t="s">
        <v>29</v>
      </c>
      <c r="T34" s="202" t="str">
        <f aca="false">IF(AND(F34="Giỏi",H34="Giỏi"),"Giỏi",IF(OR(AND(F34="Giỏi",H34="Khá"),AND(F34="Khá",H34="Giỏi")),"Khá",IF(AND(F34="Khá",H34="Khá"),"Khá",IF(AND(F34="T.Bình",H34="T.Bình"),"T.Bình",IF(OR(AND(F34="Giỏi",H34="T.Bình"),AND(F34="T.Bình",H34="Giỏi")),"T.Bình",IF(OR(AND(F34="Khá",H34="T.Bình"),AND(F34="T.Bình",H34="Khá")),"T.Bình",""))))))</f>
        <v>Khá</v>
      </c>
      <c r="U34" s="56"/>
    </row>
    <row r="35" s="1" customFormat="true" ht="16.5" hidden="false" customHeight="false" outlineLevel="0" collapsed="false">
      <c r="A35" s="58" t="n">
        <v>24</v>
      </c>
      <c r="B35" s="61" t="s">
        <v>328</v>
      </c>
      <c r="C35" s="166"/>
      <c r="D35" s="167"/>
      <c r="E35" s="62" t="n">
        <v>8</v>
      </c>
      <c r="F35" s="169" t="s">
        <v>41</v>
      </c>
      <c r="G35" s="170" t="n">
        <v>9</v>
      </c>
      <c r="H35" s="65" t="s">
        <v>27</v>
      </c>
      <c r="I35" s="60" t="n">
        <v>10</v>
      </c>
      <c r="J35" s="61" t="s">
        <v>27</v>
      </c>
      <c r="K35" s="168" t="n">
        <v>5</v>
      </c>
      <c r="L35" s="169" t="s">
        <v>101</v>
      </c>
      <c r="M35" s="176" t="s">
        <v>32</v>
      </c>
      <c r="N35" s="172" t="s">
        <v>28</v>
      </c>
      <c r="O35" s="173" t="s">
        <v>32</v>
      </c>
      <c r="P35" s="174" t="s">
        <v>32</v>
      </c>
      <c r="Q35" s="69" t="s">
        <v>28</v>
      </c>
      <c r="R35" s="175" t="s">
        <v>32</v>
      </c>
      <c r="S35" s="176" t="s">
        <v>29</v>
      </c>
      <c r="T35" s="202" t="str">
        <f aca="false">IF(AND(F35="Giỏi",H35="Giỏi"),"Giỏi",IF(OR(AND(F35="Giỏi",H35="Khá"),AND(F35="Khá",H35="Giỏi")),"Khá",IF(AND(F35="Khá",H35="Khá"),"Khá",IF(AND(F35="T.Bình",H35="T.Bình"),"T.Bình",IF(OR(AND(F35="Giỏi",H35="T.Bình"),AND(F35="T.Bình",H35="Giỏi")),"T.Bình",IF(OR(AND(F35="Khá",H35="T.Bình"),AND(F35="T.Bình",H35="Khá")),"T.Bình",""))))))</f>
        <v>Khá</v>
      </c>
      <c r="U35" s="56"/>
      <c r="V35" s="71" t="s">
        <v>58</v>
      </c>
      <c r="W35" s="75"/>
      <c r="X35" s="75"/>
      <c r="Y35" s="85" t="n">
        <f aca="false">IF(COUNTIF($T$12:$T$47,"Giỏi")=0,"",COUNTIF($T$12:$T$47,"Giỏi"))</f>
        <v>17</v>
      </c>
    </row>
    <row r="36" s="1" customFormat="true" ht="16.5" hidden="false" customHeight="false" outlineLevel="0" collapsed="false">
      <c r="A36" s="58" t="n">
        <v>25</v>
      </c>
      <c r="B36" s="61" t="s">
        <v>408</v>
      </c>
      <c r="C36" s="166"/>
      <c r="D36" s="167"/>
      <c r="E36" s="62" t="n">
        <v>6</v>
      </c>
      <c r="F36" s="169" t="s">
        <v>101</v>
      </c>
      <c r="G36" s="170" t="n">
        <v>7</v>
      </c>
      <c r="H36" s="65" t="s">
        <v>41</v>
      </c>
      <c r="I36" s="60" t="n">
        <v>7</v>
      </c>
      <c r="J36" s="61" t="s">
        <v>41</v>
      </c>
      <c r="K36" s="168" t="n">
        <v>6</v>
      </c>
      <c r="L36" s="169" t="s">
        <v>101</v>
      </c>
      <c r="M36" s="176" t="s">
        <v>32</v>
      </c>
      <c r="N36" s="172" t="s">
        <v>32</v>
      </c>
      <c r="O36" s="173" t="s">
        <v>32</v>
      </c>
      <c r="P36" s="174" t="s">
        <v>32</v>
      </c>
      <c r="Q36" s="69" t="s">
        <v>32</v>
      </c>
      <c r="R36" s="175" t="s">
        <v>32</v>
      </c>
      <c r="S36" s="176" t="s">
        <v>29</v>
      </c>
      <c r="T36" s="202" t="str">
        <f aca="false">IF(AND(F36="Giỏi",H36="Giỏi"),"Giỏi",IF(OR(AND(F36="Giỏi",H36="Khá"),AND(F36="Khá",H36="Giỏi")),"Khá",IF(AND(F36="Khá",H36="Khá"),"Khá",IF(AND(F36="T.Bình",H36="T.Bình"),"T.Bình",IF(OR(AND(F36="Giỏi",H36="T.Bình"),AND(F36="T.Bình",H36="Giỏi")),"T.Bình",IF(OR(AND(F36="Khá",H36="T.Bình"),AND(F36="T.Bình",H36="Khá")),"T.Bình",""))))))</f>
        <v>T.Bình</v>
      </c>
      <c r="U36" s="56"/>
      <c r="V36" s="86" t="s">
        <v>60</v>
      </c>
      <c r="W36" s="87"/>
      <c r="X36" s="87"/>
      <c r="Y36" s="88" t="n">
        <f aca="false">IF(COUNTIF($T$12:$T$47,"Khá")=0,"",COUNTIF($T$12:$T$47,"Khá"))</f>
        <v>14</v>
      </c>
    </row>
    <row r="37" s="1" customFormat="true" ht="16.5" hidden="false" customHeight="false" outlineLevel="0" collapsed="false">
      <c r="A37" s="58" t="n">
        <v>26</v>
      </c>
      <c r="B37" s="61" t="s">
        <v>409</v>
      </c>
      <c r="C37" s="166"/>
      <c r="D37" s="167"/>
      <c r="E37" s="62" t="n">
        <v>9</v>
      </c>
      <c r="F37" s="169" t="s">
        <v>27</v>
      </c>
      <c r="G37" s="170" t="n">
        <v>7</v>
      </c>
      <c r="H37" s="65" t="s">
        <v>41</v>
      </c>
      <c r="I37" s="60" t="n">
        <v>3</v>
      </c>
      <c r="J37" s="61" t="s">
        <v>43</v>
      </c>
      <c r="K37" s="168" t="n">
        <v>5</v>
      </c>
      <c r="L37" s="169" t="s">
        <v>101</v>
      </c>
      <c r="M37" s="176" t="s">
        <v>28</v>
      </c>
      <c r="N37" s="172" t="s">
        <v>28</v>
      </c>
      <c r="O37" s="173" t="s">
        <v>28</v>
      </c>
      <c r="P37" s="174" t="s">
        <v>28</v>
      </c>
      <c r="Q37" s="69" t="s">
        <v>28</v>
      </c>
      <c r="R37" s="175" t="s">
        <v>28</v>
      </c>
      <c r="S37" s="176" t="s">
        <v>29</v>
      </c>
      <c r="T37" s="202" t="str">
        <f aca="false">IF(AND(F37="Giỏi",H37="Giỏi"),"Giỏi",IF(OR(AND(F37="Giỏi",H37="Khá"),AND(F37="Khá",H37="Giỏi")),"Khá",IF(AND(F37="Khá",H37="Khá"),"Khá",IF(AND(F37="T.Bình",H37="T.Bình"),"T.Bình",IF(OR(AND(F37="Giỏi",H37="T.Bình"),AND(F37="T.Bình",H37="Giỏi")),"T.Bình",IF(OR(AND(F37="Khá",H37="T.Bình"),AND(F37="T.Bình",H37="Khá")),"T.Bình",""))))))</f>
        <v>Khá</v>
      </c>
      <c r="U37" s="56"/>
      <c r="V37" s="78" t="s">
        <v>62</v>
      </c>
      <c r="W37" s="79"/>
      <c r="X37" s="79"/>
      <c r="Y37" s="89" t="n">
        <f aca="false">IF(COUNTIF($T$12:$T$47,"T.Bình")=0,"",COUNTIF($T$12:$T$47,"T.Bình"))</f>
        <v>4</v>
      </c>
    </row>
    <row r="38" s="1" customFormat="true" ht="17.25" hidden="false" customHeight="false" outlineLevel="0" collapsed="false">
      <c r="A38" s="58" t="n">
        <v>27</v>
      </c>
      <c r="B38" s="61" t="s">
        <v>410</v>
      </c>
      <c r="C38" s="166"/>
      <c r="D38" s="167"/>
      <c r="E38" s="62" t="n">
        <v>9</v>
      </c>
      <c r="F38" s="169" t="s">
        <v>27</v>
      </c>
      <c r="G38" s="170" t="n">
        <v>10</v>
      </c>
      <c r="H38" s="65" t="s">
        <v>27</v>
      </c>
      <c r="I38" s="60" t="n">
        <v>10</v>
      </c>
      <c r="J38" s="61" t="s">
        <v>27</v>
      </c>
      <c r="K38" s="168" t="n">
        <v>7</v>
      </c>
      <c r="L38" s="169" t="s">
        <v>41</v>
      </c>
      <c r="M38" s="176" t="s">
        <v>28</v>
      </c>
      <c r="N38" s="172" t="s">
        <v>28</v>
      </c>
      <c r="O38" s="173" t="s">
        <v>28</v>
      </c>
      <c r="P38" s="174" t="s">
        <v>28</v>
      </c>
      <c r="Q38" s="69" t="s">
        <v>32</v>
      </c>
      <c r="R38" s="175" t="s">
        <v>32</v>
      </c>
      <c r="S38" s="176" t="s">
        <v>29</v>
      </c>
      <c r="T38" s="202" t="str">
        <f aca="false">IF(AND(F38="Giỏi",H38="Giỏi"),"Giỏi",IF(OR(AND(F38="Giỏi",H38="Khá"),AND(F38="Khá",H38="Giỏi")),"Khá",IF(AND(F38="Khá",H38="Khá"),"Khá",IF(AND(F38="T.Bình",H38="T.Bình"),"T.Bình",IF(OR(AND(F38="Giỏi",H38="T.Bình"),AND(F38="T.Bình",H38="Giỏi")),"T.Bình",IF(OR(AND(F38="Khá",H38="T.Bình"),AND(F38="T.Bình",H38="Khá")),"T.Bình",""))))))</f>
        <v>Giỏi</v>
      </c>
      <c r="U38" s="56"/>
      <c r="V38" s="74" t="s">
        <v>64</v>
      </c>
      <c r="W38" s="82"/>
      <c r="X38" s="82"/>
      <c r="Y38" s="92" t="n">
        <f aca="false">IF(COUNTIF($T$12:$T$47,"Yếu")=0,"",COUNTIF($T$12:$T$47,"Yếu"))</f>
        <v>1</v>
      </c>
    </row>
    <row r="39" s="1" customFormat="true" ht="12.75" hidden="false" customHeight="false" outlineLevel="0" collapsed="false">
      <c r="A39" s="58" t="n">
        <v>28</v>
      </c>
      <c r="B39" s="61" t="s">
        <v>411</v>
      </c>
      <c r="C39" s="166"/>
      <c r="D39" s="167"/>
      <c r="E39" s="62" t="n">
        <v>7</v>
      </c>
      <c r="F39" s="169" t="s">
        <v>41</v>
      </c>
      <c r="G39" s="170" t="n">
        <v>10</v>
      </c>
      <c r="H39" s="65" t="s">
        <v>27</v>
      </c>
      <c r="I39" s="60" t="n">
        <v>8</v>
      </c>
      <c r="J39" s="61" t="s">
        <v>41</v>
      </c>
      <c r="K39" s="168" t="n">
        <v>6</v>
      </c>
      <c r="L39" s="169" t="s">
        <v>101</v>
      </c>
      <c r="M39" s="176" t="s">
        <v>32</v>
      </c>
      <c r="N39" s="172" t="s">
        <v>32</v>
      </c>
      <c r="O39" s="173" t="s">
        <v>32</v>
      </c>
      <c r="P39" s="174" t="s">
        <v>28</v>
      </c>
      <c r="Q39" s="69" t="s">
        <v>28</v>
      </c>
      <c r="R39" s="175" t="s">
        <v>28</v>
      </c>
      <c r="S39" s="176" t="s">
        <v>29</v>
      </c>
      <c r="T39" s="202" t="str">
        <f aca="false">IF(AND(F39="Giỏi",H39="Giỏi"),"Giỏi",IF(OR(AND(F39="Giỏi",H39="Khá"),AND(F39="Khá",H39="Giỏi")),"Khá",IF(AND(F39="Khá",H39="Khá"),"Khá",IF(AND(F39="T.Bình",H39="T.Bình"),"T.Bình",IF(OR(AND(F39="Giỏi",H39="T.Bình"),AND(F39="T.Bình",H39="Giỏi")),"T.Bình",IF(OR(AND(F39="Khá",H39="T.Bình"),AND(F39="T.Bình",H39="Khá")),"T.Bình",""))))))</f>
        <v>Khá</v>
      </c>
      <c r="U39" s="56"/>
    </row>
    <row r="40" s="1" customFormat="true" ht="12.75" hidden="false" customHeight="false" outlineLevel="0" collapsed="false">
      <c r="A40" s="58" t="n">
        <v>29</v>
      </c>
      <c r="B40" s="61" t="s">
        <v>412</v>
      </c>
      <c r="C40" s="166"/>
      <c r="D40" s="167"/>
      <c r="E40" s="62" t="n">
        <v>9</v>
      </c>
      <c r="F40" s="169" t="s">
        <v>27</v>
      </c>
      <c r="G40" s="170" t="n">
        <v>9</v>
      </c>
      <c r="H40" s="65" t="s">
        <v>27</v>
      </c>
      <c r="I40" s="60" t="n">
        <v>7</v>
      </c>
      <c r="J40" s="61" t="s">
        <v>41</v>
      </c>
      <c r="K40" s="168" t="n">
        <v>5</v>
      </c>
      <c r="L40" s="169" t="s">
        <v>101</v>
      </c>
      <c r="M40" s="176" t="s">
        <v>28</v>
      </c>
      <c r="N40" s="172" t="s">
        <v>28</v>
      </c>
      <c r="O40" s="173" t="s">
        <v>28</v>
      </c>
      <c r="P40" s="174" t="s">
        <v>32</v>
      </c>
      <c r="Q40" s="69" t="s">
        <v>28</v>
      </c>
      <c r="R40" s="175" t="s">
        <v>28</v>
      </c>
      <c r="S40" s="176" t="s">
        <v>29</v>
      </c>
      <c r="T40" s="202" t="str">
        <f aca="false">IF(AND(F40="Giỏi",H40="Giỏi"),"Giỏi",IF(OR(AND(F40="Giỏi",H40="Khá"),AND(F40="Khá",H40="Giỏi")),"Khá",IF(AND(F40="Khá",H40="Khá"),"Khá",IF(AND(F40="T.Bình",H40="T.Bình"),"T.Bình",IF(OR(AND(F40="Giỏi",H40="T.Bình"),AND(F40="T.Bình",H40="Giỏi")),"T.Bình",IF(OR(AND(F40="Khá",H40="T.Bình"),AND(F40="T.Bình",H40="Khá")),"T.Bình",""))))))</f>
        <v>Giỏi</v>
      </c>
      <c r="U40" s="56"/>
    </row>
    <row r="41" s="1" customFormat="true" ht="12.75" hidden="false" customHeight="false" outlineLevel="0" collapsed="false">
      <c r="A41" s="58" t="n">
        <v>30</v>
      </c>
      <c r="B41" s="61" t="s">
        <v>413</v>
      </c>
      <c r="C41" s="166"/>
      <c r="D41" s="167"/>
      <c r="E41" s="62" t="n">
        <v>9</v>
      </c>
      <c r="F41" s="169" t="s">
        <v>27</v>
      </c>
      <c r="G41" s="170" t="n">
        <v>9</v>
      </c>
      <c r="H41" s="65" t="s">
        <v>27</v>
      </c>
      <c r="I41" s="60" t="n">
        <v>9</v>
      </c>
      <c r="J41" s="61" t="s">
        <v>27</v>
      </c>
      <c r="K41" s="168" t="n">
        <v>7</v>
      </c>
      <c r="L41" s="169" t="s">
        <v>41</v>
      </c>
      <c r="M41" s="176" t="s">
        <v>28</v>
      </c>
      <c r="N41" s="172" t="s">
        <v>28</v>
      </c>
      <c r="O41" s="173" t="s">
        <v>32</v>
      </c>
      <c r="P41" s="174" t="s">
        <v>32</v>
      </c>
      <c r="Q41" s="69" t="s">
        <v>28</v>
      </c>
      <c r="R41" s="175" t="s">
        <v>28</v>
      </c>
      <c r="S41" s="176" t="s">
        <v>29</v>
      </c>
      <c r="T41" s="202" t="str">
        <f aca="false">IF(AND(F41="Giỏi",H41="Giỏi"),"Giỏi",IF(OR(AND(F41="Giỏi",H41="Khá"),AND(F41="Khá",H41="Giỏi")),"Khá",IF(AND(F41="Khá",H41="Khá"),"Khá",IF(AND(F41="T.Bình",H41="T.Bình"),"T.Bình",IF(OR(AND(F41="Giỏi",H41="T.Bình"),AND(F41="T.Bình",H41="Giỏi")),"T.Bình",IF(OR(AND(F41="Khá",H41="T.Bình"),AND(F41="T.Bình",H41="Khá")),"T.Bình",""))))))</f>
        <v>Giỏi</v>
      </c>
      <c r="U41" s="56"/>
    </row>
    <row r="42" s="1" customFormat="true" ht="12.75" hidden="false" customHeight="false" outlineLevel="0" collapsed="false">
      <c r="A42" s="58" t="n">
        <v>31</v>
      </c>
      <c r="B42" s="61" t="s">
        <v>414</v>
      </c>
      <c r="C42" s="166"/>
      <c r="D42" s="167"/>
      <c r="E42" s="62" t="n">
        <v>7</v>
      </c>
      <c r="F42" s="169" t="s">
        <v>41</v>
      </c>
      <c r="G42" s="170" t="n">
        <v>8</v>
      </c>
      <c r="H42" s="65" t="s">
        <v>41</v>
      </c>
      <c r="I42" s="60" t="n">
        <v>10</v>
      </c>
      <c r="J42" s="61" t="s">
        <v>27</v>
      </c>
      <c r="K42" s="168" t="n">
        <v>7</v>
      </c>
      <c r="L42" s="169" t="s">
        <v>41</v>
      </c>
      <c r="M42" s="176" t="s">
        <v>32</v>
      </c>
      <c r="N42" s="172" t="s">
        <v>32</v>
      </c>
      <c r="O42" s="173" t="s">
        <v>32</v>
      </c>
      <c r="P42" s="174" t="s">
        <v>32</v>
      </c>
      <c r="Q42" s="69" t="s">
        <v>32</v>
      </c>
      <c r="R42" s="175" t="s">
        <v>32</v>
      </c>
      <c r="S42" s="176" t="s">
        <v>29</v>
      </c>
      <c r="T42" s="202" t="str">
        <f aca="false">IF(AND(F42="Giỏi",H42="Giỏi"),"Giỏi",IF(OR(AND(F42="Giỏi",H42="Khá"),AND(F42="Khá",H42="Giỏi")),"Khá",IF(AND(F42="Khá",H42="Khá"),"Khá",IF(AND(F42="T.Bình",H42="T.Bình"),"T.Bình",IF(OR(AND(F42="Giỏi",H42="T.Bình"),AND(F42="T.Bình",H42="Giỏi")),"T.Bình",IF(OR(AND(F42="Khá",H42="T.Bình"),AND(F42="T.Bình",H42="Khá")),"T.Bình",""))))))</f>
        <v>Khá</v>
      </c>
      <c r="U42" s="56"/>
    </row>
    <row r="43" s="1" customFormat="true" ht="12.75" hidden="false" customHeight="false" outlineLevel="0" collapsed="false">
      <c r="A43" s="58" t="n">
        <v>32</v>
      </c>
      <c r="B43" s="61" t="s">
        <v>415</v>
      </c>
      <c r="C43" s="166"/>
      <c r="D43" s="167"/>
      <c r="E43" s="62" t="n">
        <v>10</v>
      </c>
      <c r="F43" s="169" t="s">
        <v>27</v>
      </c>
      <c r="G43" s="170" t="n">
        <v>8</v>
      </c>
      <c r="H43" s="65" t="s">
        <v>41</v>
      </c>
      <c r="I43" s="60" t="n">
        <v>10</v>
      </c>
      <c r="J43" s="61" t="s">
        <v>27</v>
      </c>
      <c r="K43" s="168" t="n">
        <v>7</v>
      </c>
      <c r="L43" s="169" t="s">
        <v>41</v>
      </c>
      <c r="M43" s="176" t="s">
        <v>28</v>
      </c>
      <c r="N43" s="172" t="s">
        <v>32</v>
      </c>
      <c r="O43" s="173" t="s">
        <v>28</v>
      </c>
      <c r="P43" s="174" t="s">
        <v>32</v>
      </c>
      <c r="Q43" s="69" t="s">
        <v>28</v>
      </c>
      <c r="R43" s="175" t="s">
        <v>32</v>
      </c>
      <c r="S43" s="176" t="s">
        <v>29</v>
      </c>
      <c r="T43" s="202" t="str">
        <f aca="false">IF(AND(F43="Giỏi",H43="Giỏi"),"Giỏi",IF(OR(AND(F43="Giỏi",H43="Khá"),AND(F43="Khá",H43="Giỏi")),"Khá",IF(AND(F43="Khá",H43="Khá"),"Khá",IF(AND(F43="T.Bình",H43="T.Bình"),"T.Bình",IF(OR(AND(F43="Giỏi",H43="T.Bình"),AND(F43="T.Bình",H43="Giỏi")),"T.Bình",IF(OR(AND(F43="Khá",H43="T.Bình"),AND(F43="T.Bình",H43="Khá")),"T.Bình",""))))))</f>
        <v>Khá</v>
      </c>
      <c r="U43" s="56"/>
    </row>
    <row r="44" s="1" customFormat="true" ht="12.75" hidden="false" customHeight="false" outlineLevel="0" collapsed="false">
      <c r="A44" s="58" t="n">
        <v>33</v>
      </c>
      <c r="B44" s="61" t="s">
        <v>416</v>
      </c>
      <c r="C44" s="166"/>
      <c r="D44" s="167"/>
      <c r="E44" s="62" t="n">
        <v>10</v>
      </c>
      <c r="F44" s="169" t="s">
        <v>27</v>
      </c>
      <c r="G44" s="170" t="n">
        <v>10</v>
      </c>
      <c r="H44" s="65" t="s">
        <v>27</v>
      </c>
      <c r="I44" s="60" t="n">
        <v>10</v>
      </c>
      <c r="J44" s="61" t="s">
        <v>27</v>
      </c>
      <c r="K44" s="168" t="n">
        <v>8</v>
      </c>
      <c r="L44" s="169" t="s">
        <v>41</v>
      </c>
      <c r="M44" s="176" t="s">
        <v>28</v>
      </c>
      <c r="N44" s="172" t="s">
        <v>28</v>
      </c>
      <c r="O44" s="173" t="s">
        <v>28</v>
      </c>
      <c r="P44" s="174" t="s">
        <v>28</v>
      </c>
      <c r="Q44" s="69" t="s">
        <v>28</v>
      </c>
      <c r="R44" s="175" t="s">
        <v>28</v>
      </c>
      <c r="S44" s="176" t="s">
        <v>29</v>
      </c>
      <c r="T44" s="202" t="str">
        <f aca="false">IF(AND(F44="Giỏi",H44="Giỏi"),"Giỏi",IF(OR(AND(F44="Giỏi",H44="Khá"),AND(F44="Khá",H44="Giỏi")),"Khá",IF(AND(F44="Khá",H44="Khá"),"Khá",IF(AND(F44="T.Bình",H44="T.Bình"),"T.Bình",IF(OR(AND(F44="Giỏi",H44="T.Bình"),AND(F44="T.Bình",H44="Giỏi")),"T.Bình",IF(OR(AND(F44="Khá",H44="T.Bình"),AND(F44="T.Bình",H44="Khá")),"T.Bình",""))))))</f>
        <v>Giỏi</v>
      </c>
      <c r="U44" s="56"/>
    </row>
    <row r="45" s="1" customFormat="true" ht="12.75" hidden="false" customHeight="false" outlineLevel="0" collapsed="false">
      <c r="A45" s="58" t="n">
        <v>34</v>
      </c>
      <c r="B45" s="61" t="s">
        <v>417</v>
      </c>
      <c r="C45" s="260"/>
      <c r="D45" s="261"/>
      <c r="E45" s="62" t="n">
        <v>9</v>
      </c>
      <c r="F45" s="169" t="s">
        <v>27</v>
      </c>
      <c r="G45" s="170" t="n">
        <v>8</v>
      </c>
      <c r="H45" s="65" t="s">
        <v>41</v>
      </c>
      <c r="I45" s="60" t="n">
        <v>9</v>
      </c>
      <c r="J45" s="61" t="s">
        <v>27</v>
      </c>
      <c r="K45" s="168" t="n">
        <v>6</v>
      </c>
      <c r="L45" s="169" t="s">
        <v>101</v>
      </c>
      <c r="M45" s="176" t="s">
        <v>32</v>
      </c>
      <c r="N45" s="172" t="s">
        <v>32</v>
      </c>
      <c r="O45" s="173" t="s">
        <v>418</v>
      </c>
      <c r="P45" s="174" t="s">
        <v>28</v>
      </c>
      <c r="Q45" s="69" t="s">
        <v>32</v>
      </c>
      <c r="R45" s="175" t="s">
        <v>32</v>
      </c>
      <c r="S45" s="176" t="s">
        <v>29</v>
      </c>
      <c r="T45" s="202" t="str">
        <f aca="false">IF(AND(F45="Giỏi",H45="Giỏi"),"Giỏi",IF(OR(AND(F45="Giỏi",H45="Khá"),AND(F45="Khá",H45="Giỏi")),"Khá",IF(AND(F45="Khá",H45="Khá"),"Khá",IF(AND(F45="T.Bình",H45="T.Bình"),"T.Bình",IF(OR(AND(F45="Giỏi",H45="T.Bình"),AND(F45="T.Bình",H45="Giỏi")),"T.Bình",IF(OR(AND(F45="Khá",H45="T.Bình"),AND(F45="T.Bình",H45="Khá")),"T.Bình",""))))))</f>
        <v>Khá</v>
      </c>
      <c r="U45" s="56"/>
    </row>
    <row r="46" s="1" customFormat="true" ht="12.75" hidden="false" customHeight="false" outlineLevel="0" collapsed="false">
      <c r="A46" s="58" t="n">
        <v>35</v>
      </c>
      <c r="B46" s="61" t="s">
        <v>419</v>
      </c>
      <c r="C46" s="72"/>
      <c r="D46" s="109"/>
      <c r="E46" s="62" t="n">
        <v>7</v>
      </c>
      <c r="F46" s="169" t="s">
        <v>41</v>
      </c>
      <c r="G46" s="170" t="n">
        <v>10</v>
      </c>
      <c r="H46" s="65" t="s">
        <v>27</v>
      </c>
      <c r="I46" s="60" t="n">
        <v>8</v>
      </c>
      <c r="J46" s="61" t="s">
        <v>41</v>
      </c>
      <c r="K46" s="168" t="n">
        <v>5</v>
      </c>
      <c r="L46" s="169" t="s">
        <v>101</v>
      </c>
      <c r="M46" s="176" t="s">
        <v>32</v>
      </c>
      <c r="N46" s="172" t="s">
        <v>32</v>
      </c>
      <c r="O46" s="173" t="s">
        <v>32</v>
      </c>
      <c r="P46" s="174" t="s">
        <v>32</v>
      </c>
      <c r="Q46" s="69" t="s">
        <v>32</v>
      </c>
      <c r="R46" s="175" t="s">
        <v>32</v>
      </c>
      <c r="S46" s="176" t="s">
        <v>29</v>
      </c>
      <c r="T46" s="202" t="str">
        <f aca="false">IF(AND(F46="Giỏi",H46="Giỏi"),"Giỏi",IF(OR(AND(F46="Giỏi",H46="Khá"),AND(F46="Khá",H46="Giỏi")),"Khá",IF(AND(F46="Khá",H46="Khá"),"Khá",IF(AND(F46="T.Bình",H46="T.Bình"),"T.Bình",IF(OR(AND(F46="Giỏi",H46="T.Bình"),AND(F46="T.Bình",H46="Giỏi")),"T.Bình",IF(OR(AND(F46="Khá",H46="T.Bình"),AND(F46="T.Bình",H46="Khá")),"T.Bình",""))))))</f>
        <v>Khá</v>
      </c>
      <c r="U46" s="114"/>
    </row>
    <row r="47" s="1" customFormat="true" ht="13.5" hidden="false" customHeight="false" outlineLevel="0" collapsed="false">
      <c r="A47" s="124" t="n">
        <v>36</v>
      </c>
      <c r="B47" s="141" t="s">
        <v>420</v>
      </c>
      <c r="C47" s="126"/>
      <c r="D47" s="127"/>
      <c r="E47" s="142" t="n">
        <v>7</v>
      </c>
      <c r="F47" s="180" t="s">
        <v>41</v>
      </c>
      <c r="G47" s="181" t="n">
        <v>7</v>
      </c>
      <c r="H47" s="145" t="s">
        <v>41</v>
      </c>
      <c r="I47" s="140" t="n">
        <v>9</v>
      </c>
      <c r="J47" s="141" t="s">
        <v>27</v>
      </c>
      <c r="K47" s="179" t="n">
        <v>5</v>
      </c>
      <c r="L47" s="180" t="s">
        <v>101</v>
      </c>
      <c r="M47" s="187" t="s">
        <v>32</v>
      </c>
      <c r="N47" s="183" t="s">
        <v>32</v>
      </c>
      <c r="O47" s="184" t="s">
        <v>32</v>
      </c>
      <c r="P47" s="185" t="s">
        <v>32</v>
      </c>
      <c r="Q47" s="135" t="s">
        <v>32</v>
      </c>
      <c r="R47" s="186" t="s">
        <v>32</v>
      </c>
      <c r="S47" s="187" t="s">
        <v>29</v>
      </c>
      <c r="T47" s="136" t="str">
        <f aca="false">IF(AND(F47="Giỏi",H47="Giỏi"),"Giỏi",IF(OR(AND(F47="Giỏi",H47="Khá"),AND(F47="Khá",H47="Giỏi")),"Khá",IF(AND(F47="Khá",H47="Khá"),"Khá",IF(AND(F47="T.Bình",H47="T.Bình"),"T.Bình",IF(OR(AND(F47="Giỏi",H47="T.Bình"),AND(F47="T.Bình",H47="Giỏi")),"T.Bình",IF(OR(AND(F47="Khá",H47="T.Bình"),AND(F47="T.Bình",H47="Khá")),"T.Bình",""))))))</f>
        <v>Khá</v>
      </c>
    </row>
    <row r="48" s="1" customFormat="true" ht="13.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</sheetData>
  <mergeCells count="19">
    <mergeCell ref="A7:A10"/>
    <mergeCell ref="B7:B10"/>
    <mergeCell ref="C7:D8"/>
    <mergeCell ref="E7:L7"/>
    <mergeCell ref="M7:R7"/>
    <mergeCell ref="S7:S10"/>
    <mergeCell ref="T7:T10"/>
    <mergeCell ref="E8:F9"/>
    <mergeCell ref="G8:H9"/>
    <mergeCell ref="I8:J9"/>
    <mergeCell ref="K8:L9"/>
    <mergeCell ref="M8:M10"/>
    <mergeCell ref="N8:N10"/>
    <mergeCell ref="O8:O10"/>
    <mergeCell ref="P8:P10"/>
    <mergeCell ref="Q8:Q10"/>
    <mergeCell ref="R8:R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4:11:25Z</dcterms:created>
  <dc:creator>User</dc:creator>
  <dc:description/>
  <dc:language>en-US</dc:language>
  <cp:lastModifiedBy>lEt'sgO</cp:lastModifiedBy>
  <dcterms:modified xsi:type="dcterms:W3CDTF">2002-02-08T14:18:12Z</dcterms:modified>
  <cp:revision>0</cp:revision>
  <dc:subject/>
  <dc:title/>
</cp:coreProperties>
</file>