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os" sheetId="1" state="hidden" r:id="rId2"/>
    <sheet name="Changelog" sheetId="2" state="visible" r:id="rId3"/>
    <sheet name="Empresa" sheetId="3" state="visible" r:id="rId4"/>
    <sheet name="Empleados" sheetId="4" state="visible" r:id="rId5"/>
    <sheet name="Costo y Ganancia" sheetId="5" state="visible" r:id="rId6"/>
  </sheets>
  <definedNames>
    <definedName function="false" hidden="false" name="calidad" vbProcedure="false">Empresa!$B$17</definedName>
    <definedName function="false" hidden="false" name="df" vbProcedure="false">Empleados!$B$18</definedName>
    <definedName function="false" hidden="false" name="empleado" vbProcedure="false">Empresa!$B$15</definedName>
    <definedName function="false" hidden="false" name="empledo" vbProcedure="false">Empleados!$B$16</definedName>
    <definedName function="false" hidden="false" name="Q" vbProcedure="false">Datos!$C$2:$C$5</definedName>
    <definedName function="false" hidden="false" name="Quality" vbProcedure="false">Datos!$C$2:$C$6</definedName>
    <definedName function="false" hidden="false" name="recurso" vbProcedure="false">Empresa!$B$16</definedName>
    <definedName function="false" hidden="false" name="Recursos" vbProcedure="false">Datos!$B$2:$B$3</definedName>
    <definedName function="false" hidden="false" name="Rubro" vbProcedure="false">Datos!$A$2:$A$4</definedName>
    <definedName function="false" hidden="false" name="trivia" vbProcedure="false">Empresa!$B$18</definedName>
    <definedName function="false" hidden="false" name="W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Rubro</t>
  </si>
  <si>
    <t xml:space="preserve">Recursos</t>
  </si>
  <si>
    <t xml:space="preserve">Calidad</t>
  </si>
  <si>
    <t xml:space="preserve">Raw</t>
  </si>
  <si>
    <t xml:space="preserve">Medium</t>
  </si>
  <si>
    <t xml:space="preserve">Constructions</t>
  </si>
  <si>
    <t xml:space="preserve">High</t>
  </si>
  <si>
    <t xml:space="preserve">Manufacturing</t>
  </si>
  <si>
    <t xml:space="preserve">Versión</t>
  </si>
  <si>
    <t xml:space="preserve">Fecha</t>
  </si>
  <si>
    <t xml:space="preserve">Changelog</t>
  </si>
  <si>
    <t xml:space="preserve">v0.9.1</t>
  </si>
  <si>
    <t xml:space="preserve">Errores/bugs:</t>
  </si>
  <si>
    <t xml:space="preserve">      Error en la fórmula de costo en materia prima. Gracias LadyLucic.</t>
  </si>
  <si>
    <t xml:space="preserve">Agregados</t>
  </si>
  <si>
    <t xml:space="preserve">     Tabla de Ganancias</t>
  </si>
  <si>
    <t xml:space="preserve">      Changelog</t>
  </si>
  <si>
    <t xml:space="preserve">v0.9</t>
  </si>
  <si>
    <t xml:space="preserve">Primera publicación. </t>
  </si>
  <si>
    <t xml:space="preserve">Empresa</t>
  </si>
  <si>
    <t xml:space="preserve">Datos</t>
  </si>
  <si>
    <t xml:space="preserve">Nombre</t>
  </si>
  <si>
    <t xml:space="preserve">Org</t>
  </si>
  <si>
    <t xml:space="preserve">Cuentas</t>
  </si>
  <si>
    <t xml:space="preserve">ARS</t>
  </si>
  <si>
    <t xml:space="preserve">Gold</t>
  </si>
  <si>
    <t xml:space="preserve">Multiplicadores</t>
  </si>
  <si>
    <t xml:space="preserve">Empleados1</t>
  </si>
  <si>
    <t xml:space="preserve">Empleados2</t>
  </si>
  <si>
    <t xml:space="preserve">Trivia</t>
  </si>
  <si>
    <t xml:space="preserve">v0.9.1 - 20/03/2009</t>
  </si>
  <si>
    <t xml:space="preserve">Empleados</t>
  </si>
  <si>
    <t xml:space="preserve">#</t>
  </si>
  <si>
    <t xml:space="preserve">Skill</t>
  </si>
  <si>
    <t xml:space="preserve">Wellness</t>
  </si>
  <si>
    <t xml:space="preserve">Sueldo</t>
  </si>
  <si>
    <t xml:space="preserve">Trabajó</t>
  </si>
  <si>
    <t xml:space="preserve">Mult. Skill</t>
  </si>
  <si>
    <t xml:space="preserve">Mult. Wellness</t>
  </si>
  <si>
    <t xml:space="preserve">Producción</t>
  </si>
  <si>
    <t xml:space="preserve">Costo (sueldo/prod)</t>
  </si>
  <si>
    <t xml:space="preserve">Total empleados</t>
  </si>
  <si>
    <t xml:space="preserve">Recomendados</t>
  </si>
  <si>
    <t xml:space="preserve">TOTALES</t>
  </si>
  <si>
    <t xml:space="preserve">PROMEDIOS</t>
  </si>
  <si>
    <t xml:space="preserve">Costo</t>
  </si>
  <si>
    <t xml:space="preserve">Materias Primas</t>
  </si>
  <si>
    <t xml:space="preserve">Stock</t>
  </si>
  <si>
    <t xml:space="preserve">Mat. Primas</t>
  </si>
  <si>
    <t xml:space="preserve">Precio</t>
  </si>
  <si>
    <t xml:space="preserve">Costo total</t>
  </si>
  <si>
    <t xml:space="preserve">Q</t>
  </si>
  <si>
    <t xml:space="preserve">Precio Q1</t>
  </si>
  <si>
    <t xml:space="preserve">Ganancia</t>
  </si>
  <si>
    <t xml:space="preserve">% Ganan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&quot; ARS&quot;"/>
    <numFmt numFmtId="167" formatCode="0.00&quot; Gold&quot;"/>
    <numFmt numFmtId="168" formatCode="General"/>
    <numFmt numFmtId="169" formatCode="0.000&quot; up&quot;"/>
    <numFmt numFmtId="170" formatCode="0.000&quot; ARS/up&quot;"/>
    <numFmt numFmtId="171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85"/>
    <col collapsed="false" customWidth="true" hidden="false" outlineLevel="0" max="3" min="3" style="0" width="7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1</v>
      </c>
    </row>
    <row r="3" customFormat="false" ht="15" hidden="false" customHeight="false" outlineLevel="0" collapsed="false">
      <c r="A3" s="0" t="s">
        <v>5</v>
      </c>
      <c r="B3" s="0" t="s">
        <v>6</v>
      </c>
      <c r="C3" s="0" t="n">
        <v>2</v>
      </c>
    </row>
    <row r="4" customFormat="false" ht="15" hidden="false" customHeight="false" outlineLevel="0" collapsed="false">
      <c r="A4" s="0" t="s">
        <v>7</v>
      </c>
      <c r="C4" s="0" t="n">
        <v>3</v>
      </c>
    </row>
    <row r="5" customFormat="false" ht="15" hidden="false" customHeight="false" outlineLevel="0" collapsed="false">
      <c r="C5" s="0" t="n">
        <v>4</v>
      </c>
    </row>
    <row r="6" customFormat="false" ht="15" hidden="false" customHeight="false" outlineLevel="0" collapsed="false">
      <c r="C6" s="0" t="n">
        <v>5</v>
      </c>
    </row>
  </sheetData>
  <sheetProtection sheet="true" password="a753" objects="true" scenarios="true" formatCells="fals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28"/>
    <col collapsed="false" customWidth="true" hidden="false" outlineLevel="0" max="3" min="3" style="1" width="66.99"/>
    <col collapsed="false" customWidth="false" hidden="false" outlineLevel="0" max="257" min="4" style="2" width="11.42"/>
  </cols>
  <sheetData>
    <row r="1" customFormat="false" ht="15.75" hidden="false" customHeight="false" outlineLevel="0" collapsed="false">
      <c r="A1" s="3" t="s">
        <v>8</v>
      </c>
      <c r="B1" s="3" t="s">
        <v>9</v>
      </c>
      <c r="C1" s="3" t="s">
        <v>10</v>
      </c>
    </row>
    <row r="2" customFormat="false" ht="15" hidden="false" customHeight="false" outlineLevel="0" collapsed="false">
      <c r="A2" s="1" t="s">
        <v>11</v>
      </c>
      <c r="B2" s="4" t="n">
        <v>39892</v>
      </c>
      <c r="C2" s="5" t="s">
        <v>12</v>
      </c>
    </row>
    <row r="3" customFormat="false" ht="14.25" hidden="false" customHeight="false" outlineLevel="0" collapsed="false">
      <c r="B3" s="4"/>
      <c r="C3" s="1" t="s">
        <v>13</v>
      </c>
    </row>
    <row r="4" customFormat="false" ht="15" hidden="false" customHeight="false" outlineLevel="0" collapsed="false">
      <c r="B4" s="4"/>
      <c r="C4" s="5" t="s">
        <v>14</v>
      </c>
    </row>
    <row r="5" customFormat="false" ht="14.25" hidden="false" customHeight="false" outlineLevel="0" collapsed="false">
      <c r="B5" s="4"/>
      <c r="C5" s="1" t="s">
        <v>15</v>
      </c>
    </row>
    <row r="6" customFormat="false" ht="14.25" hidden="false" customHeight="false" outlineLevel="0" collapsed="false">
      <c r="B6" s="4"/>
      <c r="C6" s="1" t="s">
        <v>16</v>
      </c>
    </row>
    <row r="7" customFormat="false" ht="14.25" hidden="false" customHeight="false" outlineLevel="0" collapsed="false">
      <c r="A7" s="1" t="s">
        <v>17</v>
      </c>
      <c r="B7" s="4" t="n">
        <v>39885</v>
      </c>
      <c r="C7" s="1" t="s">
        <v>18</v>
      </c>
    </row>
  </sheetData>
  <sheetProtection sheet="true" password="c96f" objects="true" scenarios="true" formatCells="fals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9921875" defaultRowHeight="14.25" zeroHeight="false" outlineLevelRow="0" outlineLevelCol="0"/>
  <cols>
    <col collapsed="false" customWidth="true" hidden="false" outlineLevel="0" max="1" min="1" style="6" width="12.7"/>
    <col collapsed="false" customWidth="true" hidden="false" outlineLevel="0" max="2" min="2" style="6" width="15.56"/>
    <col collapsed="false" customWidth="false" hidden="false" outlineLevel="0" max="257" min="3" style="6" width="16.99"/>
  </cols>
  <sheetData>
    <row r="1" customFormat="false" ht="18" hidden="false" customHeight="false" outlineLevel="0" collapsed="false">
      <c r="A1" s="7" t="s">
        <v>19</v>
      </c>
      <c r="B1" s="7"/>
    </row>
    <row r="2" customFormat="false" ht="15" hidden="false" customHeight="false" outlineLevel="0" collapsed="false">
      <c r="A2" s="8" t="s">
        <v>20</v>
      </c>
    </row>
    <row r="3" customFormat="false" ht="14.25" hidden="false" customHeight="false" outlineLevel="0" collapsed="false">
      <c r="A3" s="9" t="s">
        <v>21</v>
      </c>
      <c r="B3" s="10"/>
    </row>
    <row r="4" customFormat="false" ht="14.25" hidden="false" customHeight="false" outlineLevel="0" collapsed="false">
      <c r="A4" s="11" t="s">
        <v>22</v>
      </c>
      <c r="B4" s="12"/>
    </row>
    <row r="5" customFormat="false" ht="14.25" hidden="false" customHeight="false" outlineLevel="0" collapsed="false">
      <c r="A5" s="11" t="s">
        <v>0</v>
      </c>
      <c r="B5" s="13"/>
    </row>
    <row r="6" customFormat="false" ht="14.25" hidden="false" customHeight="false" outlineLevel="0" collapsed="false">
      <c r="A6" s="11" t="s">
        <v>2</v>
      </c>
      <c r="B6" s="13"/>
    </row>
    <row r="7" customFormat="false" ht="15" hidden="false" customHeight="false" outlineLevel="0" collapsed="false">
      <c r="A7" s="14" t="s">
        <v>1</v>
      </c>
      <c r="B7" s="15"/>
    </row>
    <row r="9" customFormat="false" ht="15" hidden="false" customHeight="false" outlineLevel="0" collapsed="false">
      <c r="A9" s="16" t="s">
        <v>23</v>
      </c>
      <c r="B9" s="17"/>
    </row>
    <row r="10" customFormat="false" ht="14.25" hidden="false" customHeight="false" outlineLevel="0" collapsed="false">
      <c r="A10" s="9" t="s">
        <v>24</v>
      </c>
      <c r="B10" s="18"/>
    </row>
    <row r="11" customFormat="false" ht="15" hidden="false" customHeight="false" outlineLevel="0" collapsed="false">
      <c r="A11" s="14" t="s">
        <v>25</v>
      </c>
      <c r="B11" s="19"/>
    </row>
    <row r="13" customFormat="false" ht="15" hidden="false" customHeight="false" outlineLevel="0" collapsed="false">
      <c r="A13" s="20" t="s">
        <v>26</v>
      </c>
      <c r="B13" s="20"/>
    </row>
    <row r="14" customFormat="false" ht="14.25" hidden="false" customHeight="false" outlineLevel="0" collapsed="false">
      <c r="A14" s="6" t="s">
        <v>27</v>
      </c>
      <c r="B14" s="21" t="n">
        <f aca="false">IF(Empleados!$M$2&lt;=Empleados!$M$3,1+Empleados!$M$2/Empleados!$M$3,IF(Empleados!$M$2&gt;Empleados!$M$3,3-Empleados!$M$2/Empleados!$M$3,IF($B$14&lt;1,1,#NAME?)))</f>
        <v>1</v>
      </c>
    </row>
    <row r="15" customFormat="false" ht="14.25" hidden="false" customHeight="false" outlineLevel="0" collapsed="false">
      <c r="A15" s="11" t="s">
        <v>28</v>
      </c>
      <c r="B15" s="22" t="n">
        <f aca="false">IF(B14&lt;1,1,B14)</f>
        <v>1</v>
      </c>
    </row>
    <row r="16" customFormat="false" ht="14.25" hidden="false" customHeight="false" outlineLevel="0" collapsed="false">
      <c r="A16" s="11" t="s">
        <v>1</v>
      </c>
      <c r="B16" s="22" t="n">
        <f aca="false">IF(B5="Raw",IF(B7="High",2,IF(B7="Medium",1,0.1)),1)</f>
        <v>1</v>
      </c>
    </row>
    <row r="17" customFormat="false" ht="14.25" hidden="false" customHeight="false" outlineLevel="0" collapsed="false">
      <c r="A17" s="11" t="s">
        <v>2</v>
      </c>
      <c r="B17" s="22" t="e">
        <f aca="false">IF($B$5="Raw",(11-$B$6)/10,1/$B$6)</f>
        <v>#DIV/0!</v>
      </c>
    </row>
    <row r="18" customFormat="false" ht="15" hidden="false" customHeight="false" outlineLevel="0" collapsed="false">
      <c r="A18" s="14" t="s">
        <v>29</v>
      </c>
      <c r="B18" s="23" t="n">
        <v>1.5</v>
      </c>
    </row>
    <row r="22" customFormat="false" ht="14.25" hidden="false" customHeight="false" outlineLevel="0" collapsed="false">
      <c r="A22" s="24" t="s">
        <v>30</v>
      </c>
      <c r="B22" s="24"/>
    </row>
  </sheetData>
  <sheetProtection sheet="true" password="a753" objects="true" scenarios="true" formatCells="false" formatColumns="false" formatRows="false"/>
  <mergeCells count="3">
    <mergeCell ref="A1:B1"/>
    <mergeCell ref="A13:B13"/>
    <mergeCell ref="A22:B22"/>
  </mergeCells>
  <dataValidations count="3">
    <dataValidation allowBlank="true" errorStyle="stop" operator="between" showDropDown="false" showErrorMessage="true" showInputMessage="false" sqref="B5" type="list">
      <formula1>Rubro</formula1>
      <formula2>0</formula2>
    </dataValidation>
    <dataValidation allowBlank="true" errorStyle="stop" operator="between" showDropDown="false" showErrorMessage="true" showInputMessage="false" sqref="B6" type="list">
      <formula1>Quality</formula1>
      <formula2>0</formula2>
    </dataValidation>
    <dataValidation allowBlank="true" errorStyle="stop" operator="between" showDropDown="false" showErrorMessage="true" showInputMessage="false" sqref="B7" type="list">
      <formula1>Recurso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" width="13.85"/>
    <col collapsed="false" customWidth="true" hidden="false" outlineLevel="0" max="2" min="2" style="6" width="14.28"/>
    <col collapsed="false" customWidth="true" hidden="false" outlineLevel="0" max="3" min="3" style="6" width="8.56"/>
    <col collapsed="false" customWidth="true" hidden="false" outlineLevel="0" max="4" min="4" style="6" width="9.7"/>
    <col collapsed="false" customWidth="true" hidden="false" outlineLevel="0" max="5" min="5" style="6" width="10.99"/>
    <col collapsed="false" customWidth="true" hidden="false" outlineLevel="0" max="6" min="6" style="6" width="7.99"/>
    <col collapsed="false" customWidth="true" hidden="false" outlineLevel="0" max="7" min="7" style="6" width="9.56"/>
    <col collapsed="false" customWidth="true" hidden="false" outlineLevel="0" max="8" min="8" style="6" width="14.56"/>
    <col collapsed="false" customWidth="true" hidden="false" outlineLevel="0" max="9" min="9" style="6" width="11.56"/>
    <col collapsed="false" customWidth="true" hidden="false" outlineLevel="0" max="10" min="10" style="6" width="19.56"/>
    <col collapsed="false" customWidth="false" hidden="false" outlineLevel="0" max="11" min="11" style="6" width="11.42"/>
    <col collapsed="false" customWidth="true" hidden="false" outlineLevel="0" max="12" min="12" style="6" width="16.56"/>
    <col collapsed="false" customWidth="true" hidden="false" outlineLevel="0" max="13" min="13" style="6" width="3.28"/>
    <col collapsed="false" customWidth="false" hidden="false" outlineLevel="0" max="257" min="14" style="6" width="11.42"/>
  </cols>
  <sheetData>
    <row r="1" customFormat="false" ht="18.7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4.25" hidden="false" customHeight="false" outlineLevel="0" collapsed="false">
      <c r="A2" s="26" t="s">
        <v>32</v>
      </c>
      <c r="B2" s="27" t="s">
        <v>21</v>
      </c>
      <c r="C2" s="27" t="s">
        <v>33</v>
      </c>
      <c r="D2" s="27" t="s">
        <v>34</v>
      </c>
      <c r="E2" s="27" t="s">
        <v>35</v>
      </c>
      <c r="F2" s="27" t="s">
        <v>36</v>
      </c>
      <c r="G2" s="27" t="s">
        <v>37</v>
      </c>
      <c r="H2" s="27" t="s">
        <v>38</v>
      </c>
      <c r="I2" s="28" t="s">
        <v>39</v>
      </c>
      <c r="J2" s="29" t="s">
        <v>40</v>
      </c>
      <c r="L2" s="9" t="s">
        <v>41</v>
      </c>
      <c r="M2" s="21" t="n">
        <f aca="false">COUNTIF(Empleados!C3:C27,"&lt;&gt;"&amp;"")</f>
        <v>0</v>
      </c>
    </row>
    <row r="3" customFormat="false" ht="15" hidden="false" customHeight="false" outlineLevel="0" collapsed="false">
      <c r="A3" s="11" t="n">
        <v>1</v>
      </c>
      <c r="B3" s="30"/>
      <c r="C3" s="31"/>
      <c r="D3" s="31"/>
      <c r="E3" s="32"/>
      <c r="F3" s="31"/>
      <c r="G3" s="33" t="n">
        <f aca="false">IF(C3&gt;0,C3,0.1)</f>
        <v>0.1</v>
      </c>
      <c r="H3" s="33" t="n">
        <f aca="false">1+2*D3/100</f>
        <v>1</v>
      </c>
      <c r="I3" s="34" t="n">
        <f aca="false">IF(F3&lt;&gt;"",IF(Empresa!$B$5="Raw",empleado*recurso*calidad*trivia*G3*H3/4,empleado*recurso*calidad*trivia*G3*H3/2),0)</f>
        <v>0</v>
      </c>
      <c r="J3" s="35" t="e">
        <f aca="false">E3/I3</f>
        <v>#DIV/0!</v>
      </c>
      <c r="L3" s="14" t="s">
        <v>42</v>
      </c>
      <c r="M3" s="23" t="n">
        <f aca="false">IF(Empresa!B5="Constructions",20,10)</f>
        <v>10</v>
      </c>
    </row>
    <row r="4" customFormat="false" ht="14.25" hidden="false" customHeight="false" outlineLevel="0" collapsed="false">
      <c r="A4" s="11" t="n">
        <v>2</v>
      </c>
      <c r="B4" s="30"/>
      <c r="C4" s="31"/>
      <c r="D4" s="31"/>
      <c r="E4" s="32"/>
      <c r="F4" s="31"/>
      <c r="G4" s="33" t="n">
        <f aca="false">IF(C4&gt;0,C4,0.1)</f>
        <v>0.1</v>
      </c>
      <c r="H4" s="33" t="n">
        <f aca="false">1+2*D4/100</f>
        <v>1</v>
      </c>
      <c r="I4" s="34" t="n">
        <f aca="false">IF(F4&lt;&gt;"",IF(Empresa!$B$5="Raw",empleado*recurso*calidad*trivia*G4*H4/4,empleado*recurso*calidad*trivia*G4*H4/2),0)</f>
        <v>0</v>
      </c>
      <c r="J4" s="35" t="e">
        <f aca="false">E4/I4</f>
        <v>#DIV/0!</v>
      </c>
    </row>
    <row r="5" customFormat="false" ht="14.25" hidden="false" customHeight="false" outlineLevel="0" collapsed="false">
      <c r="A5" s="11" t="n">
        <v>3</v>
      </c>
      <c r="B5" s="30"/>
      <c r="C5" s="31"/>
      <c r="D5" s="31"/>
      <c r="E5" s="32"/>
      <c r="F5" s="31"/>
      <c r="G5" s="33" t="n">
        <f aca="false">IF(C5&gt;0,C5,0.1)</f>
        <v>0.1</v>
      </c>
      <c r="H5" s="33" t="n">
        <f aca="false">1+2*D5/100</f>
        <v>1</v>
      </c>
      <c r="I5" s="34" t="n">
        <f aca="false">IF(F5&lt;&gt;"",IF(Empresa!$B$5="Raw",empleado*recurso*calidad*trivia*G5*H5/4,empleado*recurso*calidad*trivia*G5*H5/2),0)</f>
        <v>0</v>
      </c>
      <c r="J5" s="35" t="e">
        <f aca="false">E5/I5</f>
        <v>#DIV/0!</v>
      </c>
    </row>
    <row r="6" customFormat="false" ht="14.25" hidden="false" customHeight="false" outlineLevel="0" collapsed="false">
      <c r="A6" s="11" t="n">
        <v>4</v>
      </c>
      <c r="B6" s="30"/>
      <c r="C6" s="31"/>
      <c r="D6" s="31"/>
      <c r="E6" s="32"/>
      <c r="F6" s="31"/>
      <c r="G6" s="33" t="n">
        <f aca="false">IF(C6&gt;0,C6,0.1)</f>
        <v>0.1</v>
      </c>
      <c r="H6" s="33" t="n">
        <f aca="false">1+2*D6/100</f>
        <v>1</v>
      </c>
      <c r="I6" s="34" t="n">
        <f aca="false">IF(F6&lt;&gt;"",IF(Empresa!$B$5="Raw",empleado*recurso*calidad*trivia*G6*H6/4,empleado*recurso*calidad*trivia*G6*H6/2),0)</f>
        <v>0</v>
      </c>
      <c r="J6" s="35" t="e">
        <f aca="false">E6/I6</f>
        <v>#DIV/0!</v>
      </c>
    </row>
    <row r="7" customFormat="false" ht="14.25" hidden="false" customHeight="false" outlineLevel="0" collapsed="false">
      <c r="A7" s="11" t="n">
        <v>5</v>
      </c>
      <c r="B7" s="30"/>
      <c r="C7" s="31"/>
      <c r="D7" s="31"/>
      <c r="E7" s="32"/>
      <c r="F7" s="31"/>
      <c r="G7" s="33" t="n">
        <f aca="false">IF(C7&gt;0,C7,0.1)</f>
        <v>0.1</v>
      </c>
      <c r="H7" s="33" t="n">
        <f aca="false">1+2*D7/100</f>
        <v>1</v>
      </c>
      <c r="I7" s="34" t="n">
        <f aca="false">IF(F7&lt;&gt;"",IF(Empresa!$B$5="Raw",empleado*recurso*calidad*trivia*G7*H7/4,empleado*recurso*calidad*trivia*G7*H7/2),0)</f>
        <v>0</v>
      </c>
      <c r="J7" s="35" t="e">
        <f aca="false">E7/I7</f>
        <v>#DIV/0!</v>
      </c>
    </row>
    <row r="8" customFormat="false" ht="14.25" hidden="false" customHeight="false" outlineLevel="0" collapsed="false">
      <c r="A8" s="11" t="n">
        <v>6</v>
      </c>
      <c r="B8" s="30"/>
      <c r="C8" s="31"/>
      <c r="D8" s="31"/>
      <c r="E8" s="32"/>
      <c r="F8" s="31"/>
      <c r="G8" s="33" t="n">
        <f aca="false">IF(C8&gt;0,C8,0.1)</f>
        <v>0.1</v>
      </c>
      <c r="H8" s="33" t="n">
        <f aca="false">1+2*D8/100</f>
        <v>1</v>
      </c>
      <c r="I8" s="34" t="n">
        <f aca="false">IF(F8&lt;&gt;"",IF(Empresa!$B$5="Raw",empleado*recurso*calidad*trivia*G8*H8/4,empleado*recurso*calidad*trivia*G8*H8/2),0)</f>
        <v>0</v>
      </c>
      <c r="J8" s="35" t="e">
        <f aca="false">E8/I8</f>
        <v>#DIV/0!</v>
      </c>
    </row>
    <row r="9" customFormat="false" ht="14.25" hidden="false" customHeight="false" outlineLevel="0" collapsed="false">
      <c r="A9" s="11" t="n">
        <v>7</v>
      </c>
      <c r="B9" s="30"/>
      <c r="C9" s="31"/>
      <c r="D9" s="31"/>
      <c r="E9" s="32"/>
      <c r="F9" s="31"/>
      <c r="G9" s="33" t="n">
        <f aca="false">IF(C9&gt;0,C9,0.1)</f>
        <v>0.1</v>
      </c>
      <c r="H9" s="33" t="n">
        <f aca="false">1+2*D9/100</f>
        <v>1</v>
      </c>
      <c r="I9" s="34" t="n">
        <f aca="false">IF(F9&lt;&gt;"",IF(Empresa!$B$5="Raw",empleado*recurso*calidad*trivia*G9*H9/4,empleado*recurso*calidad*trivia*G9*H9/2),0)</f>
        <v>0</v>
      </c>
      <c r="J9" s="35" t="e">
        <f aca="false">E9/I9</f>
        <v>#DIV/0!</v>
      </c>
    </row>
    <row r="10" customFormat="false" ht="14.25" hidden="false" customHeight="false" outlineLevel="0" collapsed="false">
      <c r="A10" s="11" t="n">
        <v>8</v>
      </c>
      <c r="B10" s="30"/>
      <c r="C10" s="31"/>
      <c r="D10" s="31"/>
      <c r="E10" s="32"/>
      <c r="F10" s="31"/>
      <c r="G10" s="33" t="n">
        <f aca="false">IF(C10&gt;0,C10,0.1)</f>
        <v>0.1</v>
      </c>
      <c r="H10" s="33" t="n">
        <f aca="false">1+2*D10/100</f>
        <v>1</v>
      </c>
      <c r="I10" s="34" t="n">
        <f aca="false">IF(F10&lt;&gt;"",IF(Empresa!$B$5="Raw",empleado*recurso*calidad*trivia*G10*H10/4,empleado*recurso*calidad*trivia*G10*H10/2),0)</f>
        <v>0</v>
      </c>
      <c r="J10" s="35" t="e">
        <f aca="false">E10/I10</f>
        <v>#DIV/0!</v>
      </c>
    </row>
    <row r="11" customFormat="false" ht="14.25" hidden="false" customHeight="false" outlineLevel="0" collapsed="false">
      <c r="A11" s="11" t="n">
        <v>9</v>
      </c>
      <c r="B11" s="30"/>
      <c r="C11" s="31"/>
      <c r="D11" s="31"/>
      <c r="E11" s="32"/>
      <c r="F11" s="31"/>
      <c r="G11" s="33" t="n">
        <f aca="false">IF(C11&gt;0,C11,0.1)</f>
        <v>0.1</v>
      </c>
      <c r="H11" s="33" t="n">
        <f aca="false">1+2*D11/100</f>
        <v>1</v>
      </c>
      <c r="I11" s="34" t="n">
        <f aca="false">IF(F11&lt;&gt;"",IF(Empresa!$B$5="Raw",empleado*recurso*calidad*trivia*G11*H11/4,empleado*recurso*calidad*trivia*G11*H11/2),0)</f>
        <v>0</v>
      </c>
      <c r="J11" s="35" t="e">
        <f aca="false">E11/I11</f>
        <v>#DIV/0!</v>
      </c>
    </row>
    <row r="12" customFormat="false" ht="15" hidden="false" customHeight="false" outlineLevel="0" collapsed="false">
      <c r="A12" s="14" t="n">
        <v>10</v>
      </c>
      <c r="B12" s="36"/>
      <c r="C12" s="37"/>
      <c r="D12" s="37"/>
      <c r="E12" s="38"/>
      <c r="F12" s="37"/>
      <c r="G12" s="39" t="n">
        <f aca="false">IF(C12&gt;0,C12,0.1)</f>
        <v>0.1</v>
      </c>
      <c r="H12" s="39" t="n">
        <f aca="false">1+2*D12/100</f>
        <v>1</v>
      </c>
      <c r="I12" s="40" t="n">
        <f aca="false">IF(F12&lt;&gt;"",IF(Empresa!$B$5="Raw",empleado*recurso*calidad*trivia*G12*H12/4,empleado*recurso*calidad*trivia*G12*H12/2),0)</f>
        <v>0</v>
      </c>
      <c r="J12" s="41" t="e">
        <f aca="false">E12/I12</f>
        <v>#DIV/0!</v>
      </c>
    </row>
    <row r="13" customFormat="false" ht="14.25" hidden="false" customHeight="false" outlineLevel="0" collapsed="false">
      <c r="A13" s="42" t="n">
        <v>11</v>
      </c>
      <c r="B13" s="43"/>
      <c r="C13" s="44"/>
      <c r="D13" s="44"/>
      <c r="E13" s="45"/>
      <c r="F13" s="44"/>
      <c r="G13" s="46" t="n">
        <f aca="false">IF(C13&gt;0,C13,0.1)</f>
        <v>0.1</v>
      </c>
      <c r="H13" s="46" t="n">
        <f aca="false">1+2*D13/100</f>
        <v>1</v>
      </c>
      <c r="I13" s="47" t="n">
        <f aca="false">IF(F13&lt;&gt;"",IF(Empresa!$B$5="Raw",empleado*recurso*calidad*trivia*G13*H13/4,empleado*recurso*calidad*trivia*G13*H13/2),0)</f>
        <v>0</v>
      </c>
      <c r="J13" s="48" t="e">
        <f aca="false">E13/I13</f>
        <v>#DIV/0!</v>
      </c>
    </row>
    <row r="14" customFormat="false" ht="14.25" hidden="false" customHeight="false" outlineLevel="0" collapsed="false">
      <c r="A14" s="11" t="n">
        <v>12</v>
      </c>
      <c r="B14" s="30"/>
      <c r="C14" s="31"/>
      <c r="D14" s="31"/>
      <c r="E14" s="32"/>
      <c r="F14" s="31"/>
      <c r="G14" s="33" t="n">
        <f aca="false">IF(C14&gt;0,C14,0.1)</f>
        <v>0.1</v>
      </c>
      <c r="H14" s="33" t="n">
        <f aca="false">1+2*D14/100</f>
        <v>1</v>
      </c>
      <c r="I14" s="34" t="n">
        <f aca="false">IF(F14&lt;&gt;"",IF(Empresa!$B$5="Raw",empleado*recurso*calidad*trivia*G14*H14/4,empleado*recurso*calidad*trivia*G14*H14/2),0)</f>
        <v>0</v>
      </c>
      <c r="J14" s="35" t="e">
        <f aca="false">E14/I14</f>
        <v>#DIV/0!</v>
      </c>
    </row>
    <row r="15" customFormat="false" ht="14.25" hidden="false" customHeight="false" outlineLevel="0" collapsed="false">
      <c r="A15" s="11" t="n">
        <v>13</v>
      </c>
      <c r="B15" s="30"/>
      <c r="C15" s="31"/>
      <c r="D15" s="31"/>
      <c r="E15" s="32"/>
      <c r="F15" s="31"/>
      <c r="G15" s="33" t="n">
        <f aca="false">IF(C15&gt;0,C15,0.1)</f>
        <v>0.1</v>
      </c>
      <c r="H15" s="33" t="n">
        <f aca="false">1+2*D15/100</f>
        <v>1</v>
      </c>
      <c r="I15" s="34" t="n">
        <f aca="false">IF(F15&lt;&gt;"",IF(Empresa!$B$5="Raw",empleado*recurso*calidad*trivia*G15*H15/4,empleado*recurso*calidad*trivia*G15*H15/2),0)</f>
        <v>0</v>
      </c>
      <c r="J15" s="35" t="e">
        <f aca="false">E15/I15</f>
        <v>#DIV/0!</v>
      </c>
    </row>
    <row r="16" customFormat="false" ht="14.25" hidden="false" customHeight="false" outlineLevel="0" collapsed="false">
      <c r="A16" s="11" t="n">
        <v>14</v>
      </c>
      <c r="B16" s="30"/>
      <c r="C16" s="31"/>
      <c r="D16" s="31"/>
      <c r="E16" s="32"/>
      <c r="F16" s="31"/>
      <c r="G16" s="33" t="n">
        <f aca="false">IF(C16&gt;0,C16,0.1)</f>
        <v>0.1</v>
      </c>
      <c r="H16" s="33" t="n">
        <f aca="false">1+2*D16/100</f>
        <v>1</v>
      </c>
      <c r="I16" s="34" t="n">
        <f aca="false">IF(F16&lt;&gt;"",IF(Empresa!$B$5="Raw",empleado*recurso*calidad*trivia*G16*H16/4,empleado*recurso*calidad*trivia*G16*H16/2),0)</f>
        <v>0</v>
      </c>
      <c r="J16" s="35" t="e">
        <f aca="false">E16/I16</f>
        <v>#DIV/0!</v>
      </c>
    </row>
    <row r="17" customFormat="false" ht="14.25" hidden="false" customHeight="false" outlineLevel="0" collapsed="false">
      <c r="A17" s="11" t="n">
        <v>15</v>
      </c>
      <c r="B17" s="30"/>
      <c r="C17" s="31"/>
      <c r="D17" s="31"/>
      <c r="E17" s="32"/>
      <c r="F17" s="31"/>
      <c r="G17" s="33" t="n">
        <f aca="false">IF(C17&gt;0,C17,0.1)</f>
        <v>0.1</v>
      </c>
      <c r="H17" s="33" t="n">
        <f aca="false">1+2*D17/100</f>
        <v>1</v>
      </c>
      <c r="I17" s="34" t="n">
        <f aca="false">IF(F17&lt;&gt;"",IF(Empresa!$B$5="Raw",empleado*recurso*calidad*trivia*G17*H17/4,empleado*recurso*calidad*trivia*G17*H17/2),0)</f>
        <v>0</v>
      </c>
      <c r="J17" s="35" t="e">
        <f aca="false">E17/I17</f>
        <v>#DIV/0!</v>
      </c>
    </row>
    <row r="18" customFormat="false" ht="14.25" hidden="false" customHeight="false" outlineLevel="0" collapsed="false">
      <c r="A18" s="11" t="n">
        <v>16</v>
      </c>
      <c r="B18" s="30"/>
      <c r="C18" s="31"/>
      <c r="D18" s="31"/>
      <c r="E18" s="32"/>
      <c r="F18" s="31"/>
      <c r="G18" s="33" t="n">
        <f aca="false">IF(C18&gt;0,C18,0.1)</f>
        <v>0.1</v>
      </c>
      <c r="H18" s="33" t="n">
        <f aca="false">1+2*D18/100</f>
        <v>1</v>
      </c>
      <c r="I18" s="34" t="n">
        <f aca="false">IF(F18&lt;&gt;"",IF(Empresa!$B$5="Raw",empleado*recurso*calidad*trivia*G18*H18/4,empleado*recurso*calidad*trivia*G18*H18/2),0)</f>
        <v>0</v>
      </c>
      <c r="J18" s="35" t="e">
        <f aca="false">E18/I18</f>
        <v>#DIV/0!</v>
      </c>
    </row>
    <row r="19" customFormat="false" ht="14.25" hidden="false" customHeight="false" outlineLevel="0" collapsed="false">
      <c r="A19" s="11" t="n">
        <v>17</v>
      </c>
      <c r="B19" s="30"/>
      <c r="C19" s="31"/>
      <c r="D19" s="31"/>
      <c r="E19" s="32"/>
      <c r="F19" s="31"/>
      <c r="G19" s="33" t="n">
        <f aca="false">IF(C19&gt;0,C19,0.1)</f>
        <v>0.1</v>
      </c>
      <c r="H19" s="33" t="n">
        <f aca="false">1+2*D19/100</f>
        <v>1</v>
      </c>
      <c r="I19" s="34" t="n">
        <f aca="false">IF(F19&lt;&gt;"",IF(Empresa!$B$5="Raw",empleado*recurso*calidad*trivia*G19*H19/4,empleado*recurso*calidad*trivia*G19*H19/2),0)</f>
        <v>0</v>
      </c>
      <c r="J19" s="35" t="e">
        <f aca="false">E19/I19</f>
        <v>#DIV/0!</v>
      </c>
    </row>
    <row r="20" customFormat="false" ht="14.25" hidden="false" customHeight="false" outlineLevel="0" collapsed="false">
      <c r="A20" s="11" t="n">
        <v>18</v>
      </c>
      <c r="B20" s="30"/>
      <c r="C20" s="31"/>
      <c r="D20" s="31"/>
      <c r="E20" s="32"/>
      <c r="F20" s="31"/>
      <c r="G20" s="33" t="n">
        <f aca="false">IF(C20&gt;0,C20,0.1)</f>
        <v>0.1</v>
      </c>
      <c r="H20" s="33" t="n">
        <f aca="false">1+2*D20/100</f>
        <v>1</v>
      </c>
      <c r="I20" s="34" t="n">
        <f aca="false">IF(F20&lt;&gt;"",IF(Empresa!$B$5="Raw",empleado*recurso*calidad*trivia*G20*H20/4,empleado*recurso*calidad*trivia*G20*H20/2),0)</f>
        <v>0</v>
      </c>
      <c r="J20" s="35" t="e">
        <f aca="false">E20/I20</f>
        <v>#DIV/0!</v>
      </c>
    </row>
    <row r="21" customFormat="false" ht="14.25" hidden="false" customHeight="false" outlineLevel="0" collapsed="false">
      <c r="A21" s="11" t="n">
        <v>19</v>
      </c>
      <c r="B21" s="30"/>
      <c r="C21" s="31"/>
      <c r="D21" s="31"/>
      <c r="E21" s="32"/>
      <c r="F21" s="31"/>
      <c r="G21" s="33" t="n">
        <f aca="false">IF(C21&gt;0,C21,0.1)</f>
        <v>0.1</v>
      </c>
      <c r="H21" s="33" t="n">
        <f aca="false">1+2*D21/100</f>
        <v>1</v>
      </c>
      <c r="I21" s="34" t="n">
        <f aca="false">IF(F21&lt;&gt;"",IF(Empresa!$B$5="Raw",empleado*recurso*calidad*trivia*G21*H21/4,empleado*recurso*calidad*trivia*G21*H21/2),0)</f>
        <v>0</v>
      </c>
      <c r="J21" s="35" t="e">
        <f aca="false">E21/I21</f>
        <v>#DIV/0!</v>
      </c>
    </row>
    <row r="22" customFormat="false" ht="15" hidden="false" customHeight="false" outlineLevel="0" collapsed="false">
      <c r="A22" s="14" t="n">
        <v>20</v>
      </c>
      <c r="B22" s="36"/>
      <c r="C22" s="37"/>
      <c r="D22" s="37"/>
      <c r="E22" s="38"/>
      <c r="F22" s="37"/>
      <c r="G22" s="39" t="n">
        <f aca="false">IF(C22&gt;0,C22,0.1)</f>
        <v>0.1</v>
      </c>
      <c r="H22" s="39" t="n">
        <f aca="false">1+2*D22/100</f>
        <v>1</v>
      </c>
      <c r="I22" s="40" t="n">
        <f aca="false">IF(F22&lt;&gt;"",IF(Empresa!$B$5="Raw",empleado*recurso*calidad*trivia*G22*H22/4,empleado*recurso*calidad*trivia*G22*H22/2),0)</f>
        <v>0</v>
      </c>
      <c r="J22" s="41" t="e">
        <f aca="false">E22/I22</f>
        <v>#DIV/0!</v>
      </c>
    </row>
    <row r="23" customFormat="false" ht="14.25" hidden="false" customHeight="false" outlineLevel="0" collapsed="false">
      <c r="A23" s="42" t="n">
        <v>21</v>
      </c>
      <c r="B23" s="43"/>
      <c r="C23" s="44"/>
      <c r="D23" s="44"/>
      <c r="E23" s="45"/>
      <c r="F23" s="44"/>
      <c r="G23" s="46" t="n">
        <f aca="false">IF(C23&gt;0,C23,0.1)</f>
        <v>0.1</v>
      </c>
      <c r="H23" s="46" t="n">
        <f aca="false">1+2*D23/100</f>
        <v>1</v>
      </c>
      <c r="I23" s="47" t="n">
        <f aca="false">IF(F23&lt;&gt;"",IF(Empresa!$B$5="Raw",empleado*recurso*calidad*trivia*G23*H23/4,empleado*recurso*calidad*trivia*G23*H23/2),0)</f>
        <v>0</v>
      </c>
      <c r="J23" s="48" t="e">
        <f aca="false">E23/I23</f>
        <v>#DIV/0!</v>
      </c>
    </row>
    <row r="24" customFormat="false" ht="14.25" hidden="false" customHeight="false" outlineLevel="0" collapsed="false">
      <c r="A24" s="11" t="n">
        <v>22</v>
      </c>
      <c r="B24" s="30"/>
      <c r="C24" s="31"/>
      <c r="D24" s="31"/>
      <c r="E24" s="32"/>
      <c r="F24" s="31"/>
      <c r="G24" s="33" t="n">
        <f aca="false">IF(C24&gt;0,C24,0.1)</f>
        <v>0.1</v>
      </c>
      <c r="H24" s="33" t="n">
        <f aca="false">1+2*D24/100</f>
        <v>1</v>
      </c>
      <c r="I24" s="34" t="n">
        <f aca="false">IF(F24&lt;&gt;"",IF(Empresa!$B$5="Raw",empleado*recurso*calidad*trivia*G24*H24/4,empleado*recurso*calidad*trivia*G24*H24/2),0)</f>
        <v>0</v>
      </c>
      <c r="J24" s="35" t="e">
        <f aca="false">E24/I24</f>
        <v>#DIV/0!</v>
      </c>
    </row>
    <row r="25" customFormat="false" ht="14.25" hidden="false" customHeight="false" outlineLevel="0" collapsed="false">
      <c r="A25" s="11" t="n">
        <v>23</v>
      </c>
      <c r="B25" s="30"/>
      <c r="C25" s="31"/>
      <c r="D25" s="31"/>
      <c r="E25" s="32"/>
      <c r="F25" s="31"/>
      <c r="G25" s="33" t="n">
        <f aca="false">IF(C25&gt;0,C25,0.1)</f>
        <v>0.1</v>
      </c>
      <c r="H25" s="33" t="n">
        <f aca="false">1+2*D25/100</f>
        <v>1</v>
      </c>
      <c r="I25" s="34" t="n">
        <f aca="false">IF(F25&lt;&gt;"",IF(Empresa!$B$5="Raw",empleado*recurso*calidad*trivia*G25*H25/4,empleado*recurso*calidad*trivia*G25*H25/2),0)</f>
        <v>0</v>
      </c>
      <c r="J25" s="35" t="e">
        <f aca="false">E25/I25</f>
        <v>#DIV/0!</v>
      </c>
    </row>
    <row r="26" customFormat="false" ht="14.25" hidden="false" customHeight="false" outlineLevel="0" collapsed="false">
      <c r="A26" s="11" t="n">
        <v>24</v>
      </c>
      <c r="B26" s="30"/>
      <c r="C26" s="31"/>
      <c r="D26" s="31"/>
      <c r="E26" s="32"/>
      <c r="F26" s="31"/>
      <c r="G26" s="33" t="n">
        <f aca="false">IF(C26&gt;0,C26,0.1)</f>
        <v>0.1</v>
      </c>
      <c r="H26" s="33" t="n">
        <f aca="false">1+2*D26/100</f>
        <v>1</v>
      </c>
      <c r="I26" s="34" t="n">
        <f aca="false">IF(F26&lt;&gt;"",IF(Empresa!$B$5="Raw",empleado*recurso*calidad*trivia*G26*H26/4,empleado*recurso*calidad*trivia*G26*H26/2),0)</f>
        <v>0</v>
      </c>
      <c r="J26" s="35" t="e">
        <f aca="false">E26/I26</f>
        <v>#DIV/0!</v>
      </c>
    </row>
    <row r="27" customFormat="false" ht="15" hidden="false" customHeight="false" outlineLevel="0" collapsed="false">
      <c r="A27" s="49" t="n">
        <v>25</v>
      </c>
      <c r="B27" s="50"/>
      <c r="C27" s="51"/>
      <c r="D27" s="51"/>
      <c r="E27" s="52"/>
      <c r="F27" s="51"/>
      <c r="G27" s="53" t="n">
        <f aca="false">IF(C27&gt;0,C27,0.1)</f>
        <v>0.1</v>
      </c>
      <c r="H27" s="53" t="n">
        <f aca="false">1+2*D27/100</f>
        <v>1</v>
      </c>
      <c r="I27" s="40" t="n">
        <f aca="false">IF(F27&lt;&gt;"",IF(Empresa!$B$5="Raw",empleado*recurso*calidad*trivia*G27*H27/4,empleado*recurso*calidad*trivia*G27*H27/2),0)</f>
        <v>0</v>
      </c>
      <c r="J27" s="41" t="e">
        <f aca="false">E27/I27</f>
        <v>#DIV/0!</v>
      </c>
    </row>
    <row r="28" customFormat="false" ht="14.25" hidden="false" customHeight="false" outlineLevel="0" collapsed="false">
      <c r="A28" s="54" t="s">
        <v>43</v>
      </c>
      <c r="B28" s="55"/>
      <c r="C28" s="55"/>
      <c r="D28" s="55"/>
      <c r="E28" s="56" t="n">
        <f aca="false">SUM(E3:E27)</f>
        <v>0</v>
      </c>
      <c r="F28" s="55"/>
      <c r="G28" s="55"/>
      <c r="H28" s="55"/>
      <c r="I28" s="47" t="n">
        <f aca="false">SUM(I3:I27)</f>
        <v>0</v>
      </c>
      <c r="J28" s="48" t="e">
        <f aca="false">E28/I28</f>
        <v>#DIV/0!</v>
      </c>
    </row>
    <row r="29" customFormat="false" ht="15" hidden="false" customHeight="false" outlineLevel="0" collapsed="false">
      <c r="A29" s="57" t="s">
        <v>44</v>
      </c>
      <c r="B29" s="58"/>
      <c r="C29" s="58" t="e">
        <f aca="false">AVERAGE(C3:C27)</f>
        <v>#DIV/0!</v>
      </c>
      <c r="D29" s="58" t="e">
        <f aca="false">AVERAGE(D3:D27)</f>
        <v>#DIV/0!</v>
      </c>
      <c r="E29" s="59" t="e">
        <f aca="false">AVERAGE(E3:E27)</f>
        <v>#DIV/0!</v>
      </c>
      <c r="F29" s="58"/>
      <c r="G29" s="58"/>
      <c r="H29" s="58"/>
      <c r="I29" s="40"/>
      <c r="J29" s="41"/>
    </row>
  </sheetData>
  <sheetProtection sheet="true" password="a753" objects="true" scenarios="true" formatCells="false" formatColumns="false" formatRows="false" autoFilter="false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0" width="12.14"/>
    <col collapsed="false" customWidth="true" hidden="false" outlineLevel="0" max="2" min="2" style="60" width="16.28"/>
    <col collapsed="false" customWidth="true" hidden="false" outlineLevel="0" max="4" min="3" style="60" width="13.85"/>
    <col collapsed="false" customWidth="true" hidden="false" outlineLevel="0" max="5" min="5" style="60" width="11.56"/>
    <col collapsed="false" customWidth="false" hidden="false" outlineLevel="0" max="257" min="6" style="60" width="11.42"/>
  </cols>
  <sheetData>
    <row r="1" customFormat="false" ht="18.75" hidden="false" customHeight="false" outlineLevel="0" collapsed="false">
      <c r="A1" s="61" t="s">
        <v>45</v>
      </c>
      <c r="B1" s="61"/>
      <c r="C1" s="62"/>
      <c r="D1" s="61" t="s">
        <v>46</v>
      </c>
      <c r="E1" s="61"/>
      <c r="H1" s="62"/>
      <c r="I1" s="62"/>
      <c r="J1" s="62"/>
    </row>
    <row r="2" customFormat="false" ht="14.25" hidden="false" customHeight="false" outlineLevel="0" collapsed="false">
      <c r="A2" s="63" t="s">
        <v>35</v>
      </c>
      <c r="B2" s="64" t="e">
        <f aca="false">Empleados!J28</f>
        <v>#DIV/0!</v>
      </c>
      <c r="D2" s="63" t="s">
        <v>47</v>
      </c>
      <c r="E2" s="10"/>
    </row>
    <row r="3" customFormat="false" ht="14.25" hidden="false" customHeight="false" outlineLevel="0" collapsed="false">
      <c r="A3" s="65" t="s">
        <v>48</v>
      </c>
      <c r="B3" s="66" t="e">
        <f aca="false">IF(Empresa!B5="Raw",0,E5*Empresa!B6)</f>
        <v>#DIV/0!</v>
      </c>
      <c r="D3" s="65" t="s">
        <v>49</v>
      </c>
      <c r="E3" s="67"/>
    </row>
    <row r="4" customFormat="false" ht="15.75" hidden="false" customHeight="false" outlineLevel="0" collapsed="false">
      <c r="A4" s="68" t="s">
        <v>50</v>
      </c>
      <c r="B4" s="69" t="e">
        <f aca="false">SUM(B2:B3)</f>
        <v>#DIV/0!</v>
      </c>
      <c r="D4" s="65" t="s">
        <v>51</v>
      </c>
      <c r="E4" s="13"/>
    </row>
    <row r="5" customFormat="false" ht="15" hidden="false" customHeight="false" outlineLevel="0" collapsed="false">
      <c r="D5" s="70" t="s">
        <v>52</v>
      </c>
      <c r="E5" s="71" t="e">
        <f aca="false">E3/E4</f>
        <v>#DIV/0!</v>
      </c>
    </row>
    <row r="6" customFormat="false" ht="14.25" hidden="false" customHeight="false" outlineLevel="0" collapsed="false">
      <c r="D6" s="72"/>
      <c r="E6" s="73"/>
    </row>
    <row r="7" customFormat="false" ht="18.75" hidden="false" customHeight="false" outlineLevel="0" collapsed="false">
      <c r="A7" s="61" t="s">
        <v>53</v>
      </c>
      <c r="B7" s="61"/>
      <c r="C7" s="61"/>
      <c r="D7" s="61"/>
    </row>
    <row r="8" customFormat="false" ht="14.25" hidden="false" customHeight="false" outlineLevel="0" collapsed="false">
      <c r="A8" s="63" t="s">
        <v>45</v>
      </c>
      <c r="B8" s="74" t="e">
        <f aca="false">$B$4</f>
        <v>#DIV/0!</v>
      </c>
      <c r="C8" s="74" t="e">
        <f aca="false">$B$4</f>
        <v>#DIV/0!</v>
      </c>
      <c r="D8" s="64" t="e">
        <f aca="false">$B$4</f>
        <v>#DIV/0!</v>
      </c>
    </row>
    <row r="9" customFormat="false" ht="14.25" hidden="false" customHeight="false" outlineLevel="0" collapsed="false">
      <c r="A9" s="65" t="s">
        <v>49</v>
      </c>
      <c r="B9" s="32"/>
      <c r="C9" s="75" t="e">
        <f aca="false">C8+C10</f>
        <v>#DIV/0!</v>
      </c>
      <c r="D9" s="66" t="e">
        <f aca="false">D8*(D11+1)</f>
        <v>#DIV/0!</v>
      </c>
    </row>
    <row r="10" customFormat="false" ht="14.25" hidden="false" customHeight="false" outlineLevel="0" collapsed="false">
      <c r="A10" s="65" t="s">
        <v>53</v>
      </c>
      <c r="B10" s="75" t="e">
        <f aca="false">B9-B8</f>
        <v>#DIV/0!</v>
      </c>
      <c r="C10" s="32"/>
      <c r="D10" s="66" t="e">
        <f aca="false">D9-D8</f>
        <v>#DIV/0!</v>
      </c>
    </row>
    <row r="11" customFormat="false" ht="15" hidden="false" customHeight="false" outlineLevel="0" collapsed="false">
      <c r="A11" s="70" t="s">
        <v>54</v>
      </c>
      <c r="B11" s="76" t="e">
        <f aca="false">B9/B8-1</f>
        <v>#DIV/0!</v>
      </c>
      <c r="C11" s="76" t="e">
        <f aca="false">C9/C8-1</f>
        <v>#DIV/0!</v>
      </c>
      <c r="D11" s="77"/>
    </row>
  </sheetData>
  <sheetProtection sheet="true" password="a753" objects="true" scenarios="true" formatCells="false" formatColumns="false" formatRows="false"/>
  <mergeCells count="3">
    <mergeCell ref="A1:B1"/>
    <mergeCell ref="D1:E1"/>
    <mergeCell ref="A7:D7"/>
  </mergeCells>
  <dataValidations count="1">
    <dataValidation allowBlank="true" errorStyle="stop" operator="between" showDropDown="false" showErrorMessage="true" showInputMessage="false" sqref="E4" type="list">
      <formula1>Qualit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01:35:58Z</dcterms:created>
  <dc:creator>Alba</dc:creator>
  <dc:description/>
  <dc:language>en-US</dc:language>
  <cp:lastModifiedBy>Lía</cp:lastModifiedBy>
  <dcterms:modified xsi:type="dcterms:W3CDTF">2009-03-21T02:07:12Z</dcterms:modified>
  <cp:revision>0</cp:revision>
  <dc:subject/>
  <dc:title/>
</cp:coreProperties>
</file>